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0</xdr:row>
                <xdr:rowOff>2</xdr:rowOff>
              </xdr:from>
              <xdr:to>
                <xdr:col>4</xdr:col>
                <xdr:colOff>262</xdr:colOff>
                <xdr:row>6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0</xdr:row>
                <xdr:rowOff>2</xdr:rowOff>
              </xdr:from>
              <xdr:to>
                <xdr:col>4</xdr:col>
                <xdr:colOff>98</xdr:colOff>
                <xdr:row>9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2</xdr:rowOff>
              </xdr:from>
              <xdr:to>
                <xdr:col>6</xdr:col>
                <xdr:colOff>-116</xdr:colOff>
                <xdr:row>7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2</xdr:rowOff>
              </xdr:from>
              <xdr:to>
                <xdr:col>9</xdr:col>
                <xdr:colOff>-73</xdr:colOff>
                <xdr:row>1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4</xdr:colOff>
                <xdr:row>0</xdr:row>
                <xdr:rowOff>2</xdr:rowOff>
              </xdr:from>
              <xdr:to>
                <xdr:col>12</xdr:col>
                <xdr:colOff>89</xdr:colOff>
                <xdr:row>7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Definition taken from 'solubility' [http://purl.obolibrary.org/obo/CHMO_0002815] in CHMO ontology: "The concentration of a solute in a saturated solution."
N.B. This is designed to record the molecular, equilibrium solubility of fullerenes.
"mean" refers to an arithmetic mean average across multiple measurements = the measurement if only one is re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5</xdr:colOff>
                <xdr:row>0</xdr:row>
                <xdr:rowOff>2</xdr:rowOff>
              </xdr:from>
              <xdr:to>
                <xdr:col>10</xdr:col>
                <xdr:colOff>161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Sample Name</t>
  </si>
  <si>
    <t xml:space="preserve">Comment[solubility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(solubility)]</t>
  </si>
  <si>
    <t xml:space="preserve">Unit</t>
  </si>
  <si>
    <t xml:space="preserve">solubility determination by &lt;Assay technology typ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3.12"/>
    <col collapsed="false" customWidth="true" hidden="false" outlineLevel="0" max="3" min="3" style="1" width="45.24"/>
    <col collapsed="false" customWidth="true" hidden="false" outlineLevel="0" max="4" min="4" style="1" width="28.25"/>
    <col collapsed="false" customWidth="true" hidden="false" outlineLevel="0" max="6" min="5" style="1" width="35.75"/>
    <col collapsed="false" customWidth="true" hidden="false" outlineLevel="0" max="7" min="7" style="1" width="13.24"/>
    <col collapsed="false" customWidth="true" hidden="false" outlineLevel="0" max="8" min="8" style="2" width="46.75"/>
    <col collapsed="false" customWidth="true" hidden="false" outlineLevel="0" max="9" min="9" style="2" width="46.24"/>
    <col collapsed="false" customWidth="true" hidden="false" outlineLevel="0" max="10" min="10" style="2" width="16.99"/>
    <col collapsed="false" customWidth="true" hidden="false" outlineLevel="0" max="11" min="11" style="3" width="30.11"/>
    <col collapsed="false" customWidth="true" hidden="false" outlineLevel="0" max="12" min="12" style="1" width="5.25"/>
    <col collapsed="false" customWidth="true" hidden="false" outlineLevel="0" max="13" min="13" style="1" width="23.11"/>
    <col collapsed="false" customWidth="true" hidden="false" outlineLevel="0" max="14" min="14" style="1" width="16.99"/>
    <col collapsed="false" customWidth="false" hidden="false" outlineLevel="0" max="257" min="15" style="4" width="10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8</v>
      </c>
      <c r="N1" s="5" t="s">
        <v>9</v>
      </c>
    </row>
    <row r="2" customFormat="false" ht="12.75" hidden="false" customHeight="false" outlineLevel="0" collapsed="false">
      <c r="B2" s="8"/>
      <c r="C2" s="9" t="s">
        <v>12</v>
      </c>
      <c r="G2" s="9" t="s">
        <v>12</v>
      </c>
      <c r="I2" s="2" t="str">
        <f aca="false">IF(ISNA(VLOOKUP($H2,'Allowed Values'!$B$2:$D$4,1,FALSE())),"",VLOOKUP($H2,'Allowed Values'!$B$2:$D$4,2,FALSE()))</f>
        <v/>
      </c>
      <c r="J2" s="2" t="str">
        <f aca="false">IF(ISNA(VLOOKUP($H2,'Allowed Values'!$B$2:$D$4,1,FALSE())),"",VLOOKUP($H2,'Allowed Values'!$B$2:$D$4,3,FALSE()))</f>
        <v/>
      </c>
    </row>
    <row r="3" customFormat="false" ht="12.75" hidden="false" customHeight="false" outlineLevel="0" collapsed="false">
      <c r="I3" s="2" t="str">
        <f aca="false">IF(ISNA(VLOOKUP($H3,'Allowed Values'!$B$2:$D$4,1,FALSE())),"",VLOOKUP($H3,'Allowed Values'!$B$2:$D$4,2,FALSE()))</f>
        <v/>
      </c>
      <c r="J3" s="2" t="str">
        <f aca="false">IF(ISNA(VLOOKUP($H3,'Allowed Values'!$B$2:$D$4,1,FALSE())),"",VLOOKUP($H3,'Allowed Values'!$B$2:$D$4,3,FALSE()))</f>
        <v/>
      </c>
    </row>
    <row r="4" customFormat="false" ht="12.75" hidden="false" customHeight="false" outlineLevel="0" collapsed="false">
      <c r="I4" s="2" t="str">
        <f aca="false">IF(ISNA(VLOOKUP($H4,'Allowed Values'!$B$2:$D$4,1,FALSE())),"",VLOOKUP($H4,'Allowed Values'!$B$2:$D$4,2,FALSE()))</f>
        <v/>
      </c>
      <c r="J4" s="2" t="str">
        <f aca="false">IF(ISNA(VLOOKUP($H4,'Allowed Values'!$B$2:$D$4,1,FALSE())),"",VLOOKUP($H4,'Allowed Values'!$B$2:$D$4,3,FALSE()))</f>
        <v/>
      </c>
    </row>
    <row r="5" customFormat="false" ht="12.75" hidden="false" customHeight="false" outlineLevel="0" collapsed="false">
      <c r="I5" s="2" t="str">
        <f aca="false">IF(ISNA(VLOOKUP($H5,'Allowed Values'!$B$2:$D$4,1,FALSE())),"",VLOOKUP($H5,'Allowed Values'!$B$2:$D$4,2,FALSE()))</f>
        <v/>
      </c>
      <c r="J5" s="2" t="str">
        <f aca="false">IF(ISNA(VLOOKUP($H5,'Allowed Values'!$B$2:$D$4,1,FALSE())),"",VLOOKUP($H5,'Allowed Values'!$B$2:$D$4,3,FALSE()))</f>
        <v/>
      </c>
    </row>
    <row r="6" customFormat="false" ht="12.75" hidden="false" customHeight="false" outlineLevel="0" collapsed="false">
      <c r="I6" s="2" t="str">
        <f aca="false">IF(ISNA(VLOOKUP($H6,'Allowed Values'!$B$2:$D$4,1,FALSE())),"",VLOOKUP($H6,'Allowed Values'!$B$2:$D$4,2,FALSE()))</f>
        <v/>
      </c>
      <c r="J6" s="2" t="str">
        <f aca="false">IF(ISNA(VLOOKUP($H6,'Allowed Values'!$B$2:$D$4,1,FALSE())),"",VLOOKUP($H6,'Allowed Values'!$B$2:$D$4,3,FALSE()))</f>
        <v/>
      </c>
    </row>
    <row r="7" customFormat="false" ht="12.75" hidden="false" customHeight="false" outlineLevel="0" collapsed="false">
      <c r="I7" s="2" t="str">
        <f aca="false">IF(ISNA(VLOOKUP($H7,'Allowed Values'!$B$2:$D$4,1,FALSE())),"",VLOOKUP($H7,'Allowed Values'!$B$2:$D$4,2,FALSE()))</f>
        <v/>
      </c>
      <c r="J7" s="2" t="str">
        <f aca="false">IF(ISNA(VLOOKUP($H7,'Allowed Values'!$B$2:$D$4,1,FALSE())),"",VLOOKUP($H7,'Allowed Values'!$B$2:$D$4,3,FALSE()))</f>
        <v/>
      </c>
    </row>
    <row r="8" customFormat="false" ht="12.75" hidden="false" customHeight="false" outlineLevel="0" collapsed="false">
      <c r="I8" s="2" t="str">
        <f aca="false">IF(ISNA(VLOOKUP($H8,'Allowed Values'!$B$2:$D$4,1,FALSE())),"",VLOOKUP($H8,'Allowed Values'!$B$2:$D$4,2,FALSE()))</f>
        <v/>
      </c>
      <c r="J8" s="2" t="str">
        <f aca="false">IF(ISNA(VLOOKUP($H8,'Allowed Values'!$B$2:$D$4,1,FALSE())),"",VLOOKUP($H8,'Allowed Values'!$B$2:$D$4,3,FALSE()))</f>
        <v/>
      </c>
    </row>
    <row r="9" customFormat="false" ht="12.75" hidden="false" customHeight="false" outlineLevel="0" collapsed="false">
      <c r="I9" s="2" t="str">
        <f aca="false">IF(ISNA(VLOOKUP($H9,'Allowed Values'!$B$2:$D$4,1,FALSE())),"",VLOOKUP($H9,'Allowed Values'!$B$2:$D$4,2,FALSE()))</f>
        <v/>
      </c>
      <c r="J9" s="2" t="str">
        <f aca="false">IF(ISNA(VLOOKUP($H9,'Allowed Values'!$B$2:$D$4,1,FALSE())),"",VLOOKUP($H9,'Allowed Values'!$B$2:$D$4,3,FALSE()))</f>
        <v/>
      </c>
    </row>
    <row r="10" customFormat="false" ht="12.75" hidden="false" customHeight="false" outlineLevel="0" collapsed="false">
      <c r="I10" s="2" t="str">
        <f aca="false">IF(ISNA(VLOOKUP($H10,'Allowed Values'!$B$2:$D$4,1,FALSE())),"",VLOOKUP($H10,'Allowed Values'!$B$2:$D$4,2,FALSE()))</f>
        <v/>
      </c>
      <c r="J10" s="2" t="str">
        <f aca="false">IF(ISNA(VLOOKUP($H10,'Allowed Values'!$B$2:$D$4,1,FALSE())),"",VLOOKUP($H10,'Allowed Values'!$B$2:$D$4,3,FALSE()))</f>
        <v/>
      </c>
    </row>
    <row r="11" customFormat="false" ht="12.75" hidden="false" customHeight="false" outlineLevel="0" collapsed="false">
      <c r="I11" s="2" t="str">
        <f aca="false">IF(ISNA(VLOOKUP($H11,'Allowed Values'!$B$2:$D$4,1,FALSE())),"",VLOOKUP($H11,'Allowed Values'!$B$2:$D$4,2,FALSE()))</f>
        <v/>
      </c>
      <c r="J11" s="2" t="str">
        <f aca="false">IF(ISNA(VLOOKUP($H11,'Allowed Values'!$B$2:$D$4,1,FALSE())),"",VLOOKUP($H11,'Allowed Values'!$B$2:$D$4,3,FALSE()))</f>
        <v/>
      </c>
    </row>
    <row r="12" customFormat="false" ht="12.75" hidden="false" customHeight="false" outlineLevel="0" collapsed="false">
      <c r="I12" s="2" t="str">
        <f aca="false">IF(ISNA(VLOOKUP($H12,'Allowed Values'!$B$2:$D$4,1,FALSE())),"",VLOOKUP($H12,'Allowed Values'!$B$2:$D$4,2,FALSE()))</f>
        <v/>
      </c>
      <c r="J12" s="2" t="str">
        <f aca="false">IF(ISNA(VLOOKUP($H12,'Allowed Values'!$B$2:$D$4,1,FALSE())),"",VLOOKUP($H12,'Allowed Values'!$B$2:$D$4,3,FALSE()))</f>
        <v/>
      </c>
    </row>
    <row r="13" customFormat="false" ht="12.75" hidden="false" customHeight="false" outlineLevel="0" collapsed="false">
      <c r="I13" s="2" t="str">
        <f aca="false">IF(ISNA(VLOOKUP($H13,'Allowed Values'!$B$2:$D$4,1,FALSE())),"",VLOOKUP($H13,'Allowed Values'!$B$2:$D$4,2,FALSE()))</f>
        <v/>
      </c>
      <c r="J13" s="2" t="str">
        <f aca="false">IF(ISNA(VLOOKUP($H13,'Allowed Values'!$B$2:$D$4,1,FALSE())),"",VLOOKUP($H13,'Allowed Values'!$B$2:$D$4,3,FALSE()))</f>
        <v/>
      </c>
    </row>
    <row r="14" customFormat="false" ht="12.75" hidden="false" customHeight="false" outlineLevel="0" collapsed="false">
      <c r="I14" s="2" t="str">
        <f aca="false">IF(ISNA(VLOOKUP($H14,'Allowed Values'!$B$2:$D$4,1,FALSE())),"",VLOOKUP($H14,'Allowed Values'!$B$2:$D$4,2,FALSE()))</f>
        <v/>
      </c>
      <c r="J14" s="2" t="str">
        <f aca="false">IF(ISNA(VLOOKUP($H14,'Allowed Values'!$B$2:$D$4,1,FALSE())),"",VLOOKUP($H14,'Allowed Values'!$B$2:$D$4,3,FALSE()))</f>
        <v/>
      </c>
    </row>
    <row r="15" customFormat="false" ht="12.75" hidden="false" customHeight="false" outlineLevel="0" collapsed="false">
      <c r="I15" s="2" t="str">
        <f aca="false">IF(ISNA(VLOOKUP($H15,'Allowed Values'!$B$2:$D$4,1,FALSE())),"",VLOOKUP($H15,'Allowed Values'!$B$2:$D$4,2,FALSE()))</f>
        <v/>
      </c>
      <c r="J15" s="2" t="str">
        <f aca="false">IF(ISNA(VLOOKUP($H15,'Allowed Values'!$B$2:$D$4,1,FALSE())),"",VLOOKUP($H15,'Allowed Values'!$B$2:$D$4,3,FALSE()))</f>
        <v/>
      </c>
    </row>
    <row r="16" customFormat="false" ht="12.75" hidden="false" customHeight="false" outlineLevel="0" collapsed="false">
      <c r="I16" s="2" t="str">
        <f aca="false">IF(ISNA(VLOOKUP($H16,'Allowed Values'!$B$2:$D$4,1,FALSE())),"",VLOOKUP($H16,'Allowed Values'!$B$2:$D$4,2,FALSE()))</f>
        <v/>
      </c>
      <c r="J16" s="2" t="str">
        <f aca="false">IF(ISNA(VLOOKUP($H16,'Allowed Values'!$B$2:$D$4,1,FALSE())),"",VLOOKUP($H16,'Allowed Values'!$B$2:$D$4,3,FALSE()))</f>
        <v/>
      </c>
    </row>
    <row r="17" customFormat="false" ht="12.75" hidden="false" customHeight="false" outlineLevel="0" collapsed="false">
      <c r="I17" s="2" t="str">
        <f aca="false">IF(ISNA(VLOOKUP($H17,'Allowed Values'!$B$2:$D$4,1,FALSE())),"",VLOOKUP($H17,'Allowed Values'!$B$2:$D$4,2,FALSE()))</f>
        <v/>
      </c>
      <c r="J17" s="2" t="str">
        <f aca="false">IF(ISNA(VLOOKUP($H17,'Allowed Values'!$B$2:$D$4,1,FALSE())),"",VLOOKUP($H17,'Allowed Values'!$B$2:$D$4,3,FALSE()))</f>
        <v/>
      </c>
    </row>
    <row r="18" customFormat="false" ht="12.75" hidden="false" customHeight="false" outlineLevel="0" collapsed="false">
      <c r="I18" s="2" t="str">
        <f aca="false">IF(ISNA(VLOOKUP($H18,'Allowed Values'!$B$2:$D$4,1,FALSE())),"",VLOOKUP($H18,'Allowed Values'!$B$2:$D$4,2,FALSE()))</f>
        <v/>
      </c>
      <c r="J18" s="2" t="str">
        <f aca="false">IF(ISNA(VLOOKUP($H18,'Allowed Values'!$B$2:$D$4,1,FALSE())),"",VLOOKUP($H18,'Allowed Values'!$B$2:$D$4,3,FALSE()))</f>
        <v/>
      </c>
    </row>
    <row r="19" customFormat="false" ht="12.75" hidden="false" customHeight="false" outlineLevel="0" collapsed="false">
      <c r="I19" s="2" t="str">
        <f aca="false">IF(ISNA(VLOOKUP($H19,'Allowed Values'!$B$2:$D$4,1,FALSE())),"",VLOOKUP($H19,'Allowed Values'!$B$2:$D$4,2,FALSE()))</f>
        <v/>
      </c>
      <c r="J19" s="2" t="str">
        <f aca="false">IF(ISNA(VLOOKUP($H19,'Allowed Values'!$B$2:$D$4,1,FALSE())),"",VLOOKUP($H19,'Allowed Values'!$B$2:$D$4,3,FALSE()))</f>
        <v/>
      </c>
    </row>
    <row r="20" customFormat="false" ht="12.75" hidden="false" customHeight="false" outlineLevel="0" collapsed="false">
      <c r="I20" s="2" t="str">
        <f aca="false">IF(ISNA(VLOOKUP($H20,'Allowed Values'!$B$2:$D$4,1,FALSE())),"",VLOOKUP($H20,'Allowed Values'!$B$2:$D$4,2,FALSE()))</f>
        <v/>
      </c>
      <c r="J20" s="2" t="str">
        <f aca="false">IF(ISNA(VLOOKUP($H20,'Allowed Values'!$B$2:$D$4,1,FALSE())),"",VLOOKUP($H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49"/>
    <col collapsed="false" customWidth="true" hidden="false" outlineLevel="0" max="2" min="2" style="10" width="20.75"/>
    <col collapsed="false" customWidth="true" hidden="false" outlineLevel="0" max="3" min="3" style="10" width="45.24"/>
    <col collapsed="false" customWidth="true" hidden="false" outlineLevel="0" max="4" min="4" style="10" width="29.25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</row>
    <row r="2" customFormat="false" ht="12.75" hidden="false" customHeight="false" outlineLevel="0" collapsed="false">
      <c r="A2" s="10" t="b">
        <f aca="false">FALSE()</f>
        <v>0</v>
      </c>
      <c r="B2" s="10" t="s">
        <v>17</v>
      </c>
      <c r="C2" s="10" t="s">
        <v>18</v>
      </c>
      <c r="D2" s="12" t="s">
        <v>19</v>
      </c>
    </row>
    <row r="3" customFormat="false" ht="12.75" hidden="false" customHeight="false" outlineLevel="0" collapsed="false">
      <c r="A3" s="12" t="b">
        <f aca="false">TRUE()</f>
        <v>1</v>
      </c>
      <c r="B3" s="10" t="s">
        <v>20</v>
      </c>
      <c r="C3" s="10" t="s">
        <v>21</v>
      </c>
      <c r="D3" s="12" t="s">
        <v>19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8:25Z</dcterms:modified>
  <cp:revision>0</cp:revision>
  <dc:subject/>
  <dc:title/>
</cp:coreProperties>
</file>