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118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0</xdr:row>
                <xdr:rowOff>2</xdr:rowOff>
              </xdr:from>
              <xdr:to>
                <xdr:col>4</xdr:col>
                <xdr:colOff>217</xdr:colOff>
                <xdr:row>1</xdr:row>
                <xdr:rowOff>-8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*some* dissolution assays, the dissolved fraction/filtrate needs to be removed prior to making measurements [Misra et al. 2012 [http://dx.doi.org/10.1016/j.scitotenv.2012.08.066]]
Enter "N/A" here if no separation technique is used.
This term is taken from the NPO ontology: http://purl.bioontology.org/ontology/npo#NPO_1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2</xdr:colOff>
                <xdr:row>0</xdr:row>
                <xdr:rowOff>2</xdr:rowOff>
              </xdr:from>
              <xdr:to>
                <xdr:col>4</xdr:col>
                <xdr:colOff>98</xdr:colOff>
                <xdr:row>1</xdr:row>
                <xdr:rowOff>-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example, a dialysis membrane pore size if the "separation technique" was dialysis [Misra et al. 2012 [http://dx.doi.org/10.1016/j.scitotenv.2012.08.066]]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"N/A" here if no separation technique is used OR if the separation technique did not employ p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0</xdr:row>
                <xdr:rowOff>2</xdr:rowOff>
              </xdr:from>
              <xdr:to>
                <xdr:col>5</xdr:col>
                <xdr:colOff>150</xdr:colOff>
                <xdr:row>1</xdr:row>
                <xdr:rowOff>3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which species is the concentration being measured to assess the dissolution?
This term is taken from the OBI ontology: http://purl.obolibrary.org/obo/OBI_0000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7</xdr:colOff>
                <xdr:row>0</xdr:row>
                <xdr:rowOff>2</xdr:rowOff>
              </xdr:from>
              <xdr:to>
                <xdr:col>11</xdr:col>
                <xdr:colOff>22</xdr:colOff>
                <xdr:row>1</xdr:row>
                <xdr:rowOff>9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(s) used to make the measurements recorded in the Measurement Value[] columns.
Multiple values might be recorded in the Parameter Value [Instrument] column if the values recorded in the Measurement Value[] columns are actually derived from multiple measurements made using multiple instruments: these multiple values should be separated by semi-colons (";") and the corresponding values in the Parameter Value[Instrument Version] column should also be separated by semi-colons (";") in a match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8</xdr:colOff>
                <xdr:row>0</xdr:row>
                <xdr:rowOff>2</xdr:rowOff>
              </xdr:from>
              <xdr:to>
                <xdr:col>14</xdr:col>
                <xdr:colOff>10</xdr:colOff>
                <xdr:row>1</xdr:row>
                <xdr:rowOff>5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Corresponding version numbers for the instruments referred to in the Parameter Value [Instrument] column - see the comment for this column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0</xdr:row>
                <xdr:rowOff>2</xdr:rowOff>
              </xdr:from>
              <xdr:to>
                <xdr:col>15</xdr:col>
                <xdr:colOff>0</xdr:colOff>
                <xdr:row>1</xdr:row>
                <xdr:rowOff>-12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0</xdr:colOff>
                <xdr:row>0</xdr:row>
                <xdr:rowOff>2</xdr:rowOff>
              </xdr:from>
              <xdr:to>
                <xdr:col>18</xdr:col>
                <xdr:colOff>259</xdr:colOff>
                <xdr:row>1</xdr:row>
                <xdr:rowOff>-6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What was the physical state of the final analysed sample, which may have been derived via an assay specific protocol from the sample referred to in the Study f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1</xdr:colOff>
                <xdr:row>0</xdr:row>
                <xdr:rowOff>2</xdr:rowOff>
              </xdr:from>
              <xdr:to>
                <xdr:col>19</xdr:col>
                <xdr:colOff>274</xdr:colOff>
                <xdr:row>1</xdr:row>
                <xdr:rowOff>-87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fraction dissolved, obtained at a given time point  [which would be recorded using the "Factor Value[medium Exposure Duration]" column in the Study file]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0</xdr:row>
                <xdr:rowOff>2</xdr:rowOff>
              </xdr:from>
              <xdr:to>
                <xdr:col>21</xdr:col>
                <xdr:colOff>117</xdr:colOff>
                <xdr:row>1</xdr:row>
                <xdr:rowOff>-4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equilibrium fraction dissolved.
This is a derived measurement i.e. it may correspond to multiple "non-derived" samples for which dissolved fractions were determined at various time points.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9</xdr:colOff>
                <xdr:row>0</xdr:row>
                <xdr:rowOff>2</xdr:rowOff>
              </xdr:from>
              <xdr:to>
                <xdr:col>20</xdr:col>
                <xdr:colOff>34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t xml:space="preserve">Sample Name</t>
  </si>
  <si>
    <t xml:space="preserve">Comment[fraction dissolved: from graph]</t>
  </si>
  <si>
    <t xml:space="preserve">Comment[equilibrium fraction dissolved: from graph]</t>
  </si>
  <si>
    <t xml:space="preserve">Protocol REF</t>
  </si>
  <si>
    <t xml:space="preserve">Parameter Value[separation technique]</t>
  </si>
  <si>
    <t xml:space="preserve">Term Accession Number</t>
  </si>
  <si>
    <t xml:space="preserve">Term Source Ref</t>
  </si>
  <si>
    <t xml:space="preserve">Parameter Value[separation pore size]</t>
  </si>
  <si>
    <t xml:space="preserve">Unit</t>
  </si>
  <si>
    <t xml:space="preserve">Parameter Value[analyte role]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Measurement Value[mean(fraction dissolved)]</t>
  </si>
  <si>
    <t xml:space="preserve">Measurement Value[mean(equilibrium fraction dissolved)]</t>
  </si>
  <si>
    <t xml:space="preserve">determination of fraction dissolved via analysis of &lt;analyte role&gt; separated by &lt;Separation Technique&gt; and measured by &lt;Assay technology type&gt;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3.49"/>
    <col collapsed="false" customWidth="true" hidden="false" outlineLevel="0" max="3" min="3" style="2" width="53.74"/>
    <col collapsed="false" customWidth="true" hidden="false" outlineLevel="0" max="4" min="4" style="1" width="12.11"/>
    <col collapsed="false" customWidth="true" hidden="false" outlineLevel="0" max="5" min="5" style="1" width="28.62"/>
    <col collapsed="false" customWidth="true" hidden="false" outlineLevel="0" max="6" min="6" style="2" width="23.11"/>
    <col collapsed="false" customWidth="true" hidden="false" outlineLevel="0" max="7" min="7" style="2" width="16.99"/>
    <col collapsed="false" customWidth="true" hidden="false" outlineLevel="0" max="8" min="8" style="1" width="28.62"/>
    <col collapsed="false" customWidth="false" hidden="false" outlineLevel="0" max="11" min="9" style="1" width="10.87"/>
    <col collapsed="false" customWidth="true" hidden="false" outlineLevel="0" max="12" min="12" style="1" width="28.62"/>
    <col collapsed="false" customWidth="true" hidden="false" outlineLevel="0" max="13" min="13" style="2" width="23.11"/>
    <col collapsed="false" customWidth="true" hidden="false" outlineLevel="0" max="14" min="14" style="2" width="16.99"/>
    <col collapsed="false" customWidth="false" hidden="false" outlineLevel="0" max="15" min="15" style="1" width="10.87"/>
    <col collapsed="false" customWidth="true" hidden="false" outlineLevel="0" max="16" min="16" style="1" width="17.37"/>
    <col collapsed="false" customWidth="true" hidden="false" outlineLevel="0" max="17" min="17" style="2" width="35.75"/>
    <col collapsed="false" customWidth="true" hidden="false" outlineLevel="0" max="18" min="18" style="1" width="12.11"/>
    <col collapsed="false" customWidth="true" hidden="false" outlineLevel="0" max="21" min="19" style="3" width="46.49"/>
    <col collapsed="false" customWidth="true" hidden="false" outlineLevel="0" max="22" min="22" style="1" width="28.25"/>
    <col collapsed="false" customWidth="false" hidden="false" outlineLevel="0" max="25" min="23" style="1" width="10.87"/>
    <col collapsed="false" customWidth="true" hidden="false" outlineLevel="0" max="26" min="26" style="1" width="28.25"/>
    <col collapsed="false" customWidth="false" hidden="false" outlineLevel="0" max="29" min="27" style="1" width="10.87"/>
    <col collapsed="false" customWidth="false" hidden="false" outlineLevel="0" max="257" min="30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5</v>
      </c>
      <c r="K1" s="5" t="s">
        <v>6</v>
      </c>
      <c r="L1" s="5" t="s">
        <v>9</v>
      </c>
      <c r="M1" s="7" t="s">
        <v>5</v>
      </c>
      <c r="N1" s="7" t="s">
        <v>6</v>
      </c>
      <c r="O1" s="5" t="s">
        <v>10</v>
      </c>
      <c r="P1" s="5" t="s">
        <v>11</v>
      </c>
      <c r="Q1" s="6" t="s">
        <v>12</v>
      </c>
      <c r="R1" s="5" t="s">
        <v>13</v>
      </c>
      <c r="S1" s="7" t="s">
        <v>14</v>
      </c>
      <c r="T1" s="7" t="s">
        <v>5</v>
      </c>
      <c r="U1" s="7" t="s">
        <v>6</v>
      </c>
      <c r="V1" s="8" t="s">
        <v>15</v>
      </c>
      <c r="W1" s="5" t="s">
        <v>8</v>
      </c>
      <c r="X1" s="5" t="s">
        <v>5</v>
      </c>
      <c r="Y1" s="5" t="s">
        <v>6</v>
      </c>
      <c r="Z1" s="8" t="s">
        <v>16</v>
      </c>
      <c r="AA1" s="5" t="s">
        <v>8</v>
      </c>
      <c r="AB1" s="5" t="s">
        <v>5</v>
      </c>
      <c r="AC1" s="5" t="s">
        <v>6</v>
      </c>
    </row>
    <row r="2" customFormat="false" ht="177.75" hidden="false" customHeight="true" outlineLevel="0" collapsed="false">
      <c r="A2" s="9"/>
      <c r="B2" s="10"/>
      <c r="C2" s="10"/>
      <c r="D2" s="9" t="s">
        <v>17</v>
      </c>
      <c r="F2" s="3"/>
      <c r="G2" s="3"/>
      <c r="M2" s="3"/>
      <c r="N2" s="3"/>
      <c r="R2" s="9" t="s">
        <v>17</v>
      </c>
      <c r="T2" s="3" t="str">
        <f aca="false">IF(ISNA(VLOOKUP($S2,'Allowed Values'!$B$2:$D$4,1,FALSE())),"",VLOOKUP($S2,'Allowed Values'!$B$2:$D$4,2,FALSE()))</f>
        <v/>
      </c>
      <c r="U2" s="3" t="str">
        <f aca="false">IF(ISNA(VLOOKUP($S2,'Allowed Values'!$B$2:$D$4,1,FALSE())),"",VLOOKUP($S2,'Allowed Values'!$B$2:$D$4,3,FALSE()))</f>
        <v/>
      </c>
    </row>
    <row r="3" customFormat="false" ht="106.5" hidden="false" customHeight="true" outlineLevel="0" collapsed="false">
      <c r="T3" s="3" t="str">
        <f aca="false">IF(ISNA(VLOOKUP($S3,'Allowed Values'!$B$2:$D$4,1,FALSE())),"",VLOOKUP($S3,'Allowed Values'!$B$2:$D$4,2,FALSE()))</f>
        <v/>
      </c>
      <c r="U3" s="3" t="str">
        <f aca="false">IF(ISNA(VLOOKUP($S3,'Allowed Values'!$B$2:$D$4,1,FALSE())),"",VLOOKUP($S3,'Allowed Values'!$B$2:$D$4,3,FALSE()))</f>
        <v/>
      </c>
    </row>
    <row r="4" customFormat="false" ht="106.5" hidden="false" customHeight="true" outlineLevel="0" collapsed="false">
      <c r="T4" s="3" t="str">
        <f aca="false">IF(ISNA(VLOOKUP($S4,'Allowed Values'!$B$2:$D$4,1,FALSE())),"",VLOOKUP($S4,'Allowed Values'!$B$2:$D$4,2,FALSE()))</f>
        <v/>
      </c>
      <c r="U4" s="3" t="str">
        <f aca="false">IF(ISNA(VLOOKUP($S4,'Allowed Values'!$B$2:$D$4,1,FALSE())),"",VLOOKUP($S4,'Allowed Values'!$B$2:$D$4,3,FALSE()))</f>
        <v/>
      </c>
    </row>
    <row r="5" customFormat="false" ht="106.5" hidden="false" customHeight="true" outlineLevel="0" collapsed="false">
      <c r="T5" s="3" t="str">
        <f aca="false">IF(ISNA(VLOOKUP($S5,'Allowed Values'!$B$2:$D$4,1,FALSE())),"",VLOOKUP($S5,'Allowed Values'!$B$2:$D$4,2,FALSE()))</f>
        <v/>
      </c>
      <c r="U5" s="3" t="str">
        <f aca="false">IF(ISNA(VLOOKUP($S5,'Allowed Values'!$B$2:$D$4,1,FALSE())),"",VLOOKUP($S5,'Allowed Values'!$B$2:$D$4,3,FALSE()))</f>
        <v/>
      </c>
    </row>
    <row r="6" customFormat="false" ht="106.5" hidden="false" customHeight="true" outlineLevel="0" collapsed="false">
      <c r="T6" s="3" t="str">
        <f aca="false">IF(ISNA(VLOOKUP($S6,'Allowed Values'!$B$2:$D$4,1,FALSE())),"",VLOOKUP($S6,'Allowed Values'!$B$2:$D$4,2,FALSE()))</f>
        <v/>
      </c>
      <c r="U6" s="3" t="str">
        <f aca="false">IF(ISNA(VLOOKUP($S6,'Allowed Values'!$B$2:$D$4,1,FALSE())),"",VLOOKUP($S6,'Allowed Values'!$B$2:$D$4,3,FALSE()))</f>
        <v/>
      </c>
    </row>
    <row r="7" customFormat="false" ht="106.5" hidden="false" customHeight="true" outlineLevel="0" collapsed="false">
      <c r="T7" s="3" t="str">
        <f aca="false">IF(ISNA(VLOOKUP($S7,'Allowed Values'!$B$2:$D$4,1,FALSE())),"",VLOOKUP($S7,'Allowed Values'!$B$2:$D$4,2,FALSE()))</f>
        <v/>
      </c>
      <c r="U7" s="3" t="str">
        <f aca="false">IF(ISNA(VLOOKUP($S7,'Allowed Values'!$B$2:$D$4,1,FALSE())),"",VLOOKUP($S7,'Allowed Values'!$B$2:$D$4,3,FALSE()))</f>
        <v/>
      </c>
    </row>
    <row r="8" customFormat="false" ht="106.5" hidden="false" customHeight="true" outlineLevel="0" collapsed="false">
      <c r="T8" s="3" t="str">
        <f aca="false">IF(ISNA(VLOOKUP($S8,'Allowed Values'!$B$2:$D$4,1,FALSE())),"",VLOOKUP($S8,'Allowed Values'!$B$2:$D$4,2,FALSE()))</f>
        <v/>
      </c>
      <c r="U8" s="3" t="str">
        <f aca="false">IF(ISNA(VLOOKUP($S8,'Allowed Values'!$B$2:$D$4,1,FALSE())),"",VLOOKUP($S8,'Allowed Values'!$B$2:$D$4,3,FALSE()))</f>
        <v/>
      </c>
    </row>
    <row r="9" customFormat="false" ht="106.5" hidden="false" customHeight="true" outlineLevel="0" collapsed="false">
      <c r="T9" s="3" t="str">
        <f aca="false">IF(ISNA(VLOOKUP($S9,'Allowed Values'!$B$2:$D$4,1,FALSE())),"",VLOOKUP($S9,'Allowed Values'!$B$2:$D$4,2,FALSE()))</f>
        <v/>
      </c>
      <c r="U9" s="3" t="str">
        <f aca="false">IF(ISNA(VLOOKUP($S9,'Allowed Values'!$B$2:$D$4,1,FALSE())),"",VLOOKUP($S9,'Allowed Values'!$B$2:$D$4,3,FALSE()))</f>
        <v/>
      </c>
    </row>
    <row r="10" customFormat="false" ht="106.5" hidden="false" customHeight="true" outlineLevel="0" collapsed="false">
      <c r="T10" s="3" t="str">
        <f aca="false">IF(ISNA(VLOOKUP($S10,'Allowed Values'!$B$2:$D$4,1,FALSE())),"",VLOOKUP($S10,'Allowed Values'!$B$2:$D$4,2,FALSE()))</f>
        <v/>
      </c>
      <c r="U10" s="3" t="str">
        <f aca="false">IF(ISNA(VLOOKUP($S10,'Allowed Values'!$B$2:$D$4,1,FALSE())),"",VLOOKUP($S10,'Allowed Values'!$B$2:$D$4,3,FALSE()))</f>
        <v/>
      </c>
    </row>
    <row r="11" customFormat="false" ht="106.5" hidden="false" customHeight="true" outlineLevel="0" collapsed="false">
      <c r="T11" s="3" t="str">
        <f aca="false">IF(ISNA(VLOOKUP($S11,'Allowed Values'!$B$2:$D$4,1,FALSE())),"",VLOOKUP($S11,'Allowed Values'!$B$2:$D$4,2,FALSE()))</f>
        <v/>
      </c>
      <c r="U11" s="3" t="str">
        <f aca="false">IF(ISNA(VLOOKUP($S11,'Allowed Values'!$B$2:$D$4,1,FALSE())),"",VLOOKUP($S11,'Allowed Values'!$B$2:$D$4,3,FALSE()))</f>
        <v/>
      </c>
    </row>
    <row r="12" customFormat="false" ht="106.5" hidden="false" customHeight="true" outlineLevel="0" collapsed="false">
      <c r="T12" s="3" t="str">
        <f aca="false">IF(ISNA(VLOOKUP($S12,'Allowed Values'!$B$2:$D$4,1,FALSE())),"",VLOOKUP($S12,'Allowed Values'!$B$2:$D$4,2,FALSE()))</f>
        <v/>
      </c>
      <c r="U12" s="3" t="str">
        <f aca="false">IF(ISNA(VLOOKUP($S12,'Allowed Values'!$B$2:$D$4,1,FALSE())),"",VLOOKUP($S12,'Allowed Values'!$B$2:$D$4,3,FALSE()))</f>
        <v/>
      </c>
    </row>
    <row r="13" customFormat="false" ht="106.5" hidden="false" customHeight="true" outlineLevel="0" collapsed="false">
      <c r="T13" s="3" t="str">
        <f aca="false">IF(ISNA(VLOOKUP($S13,'Allowed Values'!$B$2:$D$4,1,FALSE())),"",VLOOKUP($S13,'Allowed Values'!$B$2:$D$4,2,FALSE()))</f>
        <v/>
      </c>
      <c r="U13" s="3" t="str">
        <f aca="false">IF(ISNA(VLOOKUP($S13,'Allowed Values'!$B$2:$D$4,1,FALSE())),"",VLOOKUP($S13,'Allowed Values'!$B$2:$D$4,3,FALSE()))</f>
        <v/>
      </c>
    </row>
    <row r="14" customFormat="false" ht="106.5" hidden="false" customHeight="true" outlineLevel="0" collapsed="false">
      <c r="T14" s="3" t="str">
        <f aca="false">IF(ISNA(VLOOKUP($S14,'Allowed Values'!$B$2:$D$4,1,FALSE())),"",VLOOKUP($S14,'Allowed Values'!$B$2:$D$4,2,FALSE()))</f>
        <v/>
      </c>
      <c r="U14" s="3" t="str">
        <f aca="false">IF(ISNA(VLOOKUP($S14,'Allowed Values'!$B$2:$D$4,1,FALSE())),"",VLOOKUP($S14,'Allowed Values'!$B$2:$D$4,3,FALSE()))</f>
        <v/>
      </c>
    </row>
    <row r="15" customFormat="false" ht="106.5" hidden="false" customHeight="true" outlineLevel="0" collapsed="false">
      <c r="T15" s="3" t="str">
        <f aca="false">IF(ISNA(VLOOKUP($S15,'Allowed Values'!$B$2:$D$4,1,FALSE())),"",VLOOKUP($S15,'Allowed Values'!$B$2:$D$4,2,FALSE()))</f>
        <v/>
      </c>
      <c r="U15" s="3" t="str">
        <f aca="false">IF(ISNA(VLOOKUP($S15,'Allowed Values'!$B$2:$D$4,1,FALSE())),"",VLOOKUP($S15,'Allowed Values'!$B$2:$D$4,3,FALSE()))</f>
        <v/>
      </c>
    </row>
    <row r="16" customFormat="false" ht="106.5" hidden="false" customHeight="true" outlineLevel="0" collapsed="false">
      <c r="T16" s="3" t="str">
        <f aca="false">IF(ISNA(VLOOKUP($S16,'Allowed Values'!$B$2:$D$4,1,FALSE())),"",VLOOKUP($S16,'Allowed Values'!$B$2:$D$4,2,FALSE()))</f>
        <v/>
      </c>
      <c r="U16" s="3" t="str">
        <f aca="false">IF(ISNA(VLOOKUP($S16,'Allowed Values'!$B$2:$D$4,1,FALSE())),"",VLOOKUP($S16,'Allowed Values'!$B$2:$D$4,3,FALSE()))</f>
        <v/>
      </c>
    </row>
    <row r="17" customFormat="false" ht="106.5" hidden="false" customHeight="true" outlineLevel="0" collapsed="false">
      <c r="T17" s="3" t="str">
        <f aca="false">IF(ISNA(VLOOKUP($S17,'Allowed Values'!$B$2:$D$4,1,FALSE())),"",VLOOKUP($S17,'Allowed Values'!$B$2:$D$4,2,FALSE()))</f>
        <v/>
      </c>
      <c r="U17" s="3" t="str">
        <f aca="false">IF(ISNA(VLOOKUP($S17,'Allowed Values'!$B$2:$D$4,1,FALSE())),"",VLOOKUP($S17,'Allowed Values'!$B$2:$D$4,3,FALSE()))</f>
        <v/>
      </c>
    </row>
    <row r="18" customFormat="false" ht="106.5" hidden="false" customHeight="true" outlineLevel="0" collapsed="false">
      <c r="T18" s="3" t="str">
        <f aca="false">IF(ISNA(VLOOKUP($S18,'Allowed Values'!$B$2:$D$4,1,FALSE())),"",VLOOKUP($S18,'Allowed Values'!$B$2:$D$4,2,FALSE()))</f>
        <v/>
      </c>
      <c r="U18" s="3" t="str">
        <f aca="false">IF(ISNA(VLOOKUP($S18,'Allowed Values'!$B$2:$D$4,1,FALSE())),"",VLOOKUP($S18,'Allowed Values'!$B$2:$D$4,3,FALSE()))</f>
        <v/>
      </c>
    </row>
    <row r="19" customFormat="false" ht="106.5" hidden="false" customHeight="true" outlineLevel="0" collapsed="false">
      <c r="T19" s="3" t="str">
        <f aca="false">IF(ISNA(VLOOKUP($S19,'Allowed Values'!$B$2:$D$4,1,FALSE())),"",VLOOKUP($S19,'Allowed Values'!$B$2:$D$4,2,FALSE()))</f>
        <v/>
      </c>
      <c r="U19" s="3" t="str">
        <f aca="false">IF(ISNA(VLOOKUP($S19,'Allowed Values'!$B$2:$D$4,1,FALSE())),"",VLOOKUP($S19,'Allowed Values'!$B$2:$D$4,3,FALSE()))</f>
        <v/>
      </c>
    </row>
    <row r="20" customFormat="false" ht="106.5" hidden="false" customHeight="true" outlineLevel="0" collapsed="false">
      <c r="T20" s="3" t="str">
        <f aca="false">IF(ISNA(VLOOKUP($S20,'Allowed Values'!$B$2:$D$4,1,FALSE())),"",VLOOKUP($S20,'Allowed Values'!$B$2:$D$4,2,FALSE()))</f>
        <v/>
      </c>
      <c r="U20" s="3" t="str">
        <f aca="false">IF(ISNA(VLOOKUP($S20,'Allowed Values'!$B$2:$D$4,1,FALSE())),"",VLOOKUP($S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: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S2:S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2.49"/>
    <col collapsed="false" customWidth="true" hidden="false" outlineLevel="0" max="2" min="2" style="11" width="20.75"/>
    <col collapsed="false" customWidth="true" hidden="false" outlineLevel="0" max="3" min="3" style="11" width="45.24"/>
    <col collapsed="false" customWidth="true" hidden="false" outlineLevel="0" max="4" min="4" style="11" width="29.25"/>
  </cols>
  <sheetData>
    <row r="1" customFormat="false" ht="12.75" hidden="false" customHeight="false" outlineLevel="0" collapsed="false">
      <c r="A1" s="12" t="s">
        <v>18</v>
      </c>
      <c r="B1" s="12" t="s">
        <v>19</v>
      </c>
      <c r="C1" s="12" t="s">
        <v>20</v>
      </c>
      <c r="D1" s="12" t="s">
        <v>21</v>
      </c>
    </row>
    <row r="2" customFormat="false" ht="12.75" hidden="false" customHeight="false" outlineLevel="0" collapsed="false">
      <c r="A2" s="11" t="b">
        <f aca="false">FALSE()</f>
        <v>0</v>
      </c>
      <c r="B2" s="11" t="s">
        <v>22</v>
      </c>
      <c r="C2" s="11" t="s">
        <v>23</v>
      </c>
      <c r="D2" s="13" t="s">
        <v>24</v>
      </c>
    </row>
    <row r="3" customFormat="false" ht="12.75" hidden="false" customHeight="false" outlineLevel="0" collapsed="false">
      <c r="A3" s="13" t="b">
        <f aca="false">TRUE()</f>
        <v>1</v>
      </c>
      <c r="B3" s="11" t="s">
        <v>25</v>
      </c>
      <c r="C3" s="11" t="s">
        <v>26</v>
      </c>
      <c r="D3" s="13" t="s">
        <v>24</v>
      </c>
    </row>
    <row r="4" customFormat="false" ht="12.75" hidden="false" customHeight="false" outlineLevel="0" collapsed="false">
      <c r="A4" s="13"/>
      <c r="B4" s="11" t="s">
        <v>27</v>
      </c>
      <c r="C4" s="11" t="s">
        <v>28</v>
      </c>
      <c r="D4" s="11" t="s">
        <v>24</v>
      </c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28:47Z</dcterms:modified>
  <cp:revision>0</cp:revision>
  <dc:subject/>
  <dc:title/>
</cp:coreProperties>
</file>