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0</xdr:row>
                <xdr:rowOff>2</xdr:rowOff>
              </xdr:from>
              <xdr:to>
                <xdr:col>2</xdr:col>
                <xdr:colOff>-118</xdr:colOff>
                <xdr:row>1</xdr:row>
                <xdr:rowOff>-8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8</xdr:colOff>
                <xdr:row>0</xdr:row>
                <xdr:rowOff>2</xdr:rowOff>
              </xdr:from>
              <xdr:to>
                <xdr:col>4</xdr:col>
                <xdr:colOff>135</xdr:colOff>
                <xdr:row>1</xdr:row>
                <xdr:rowOff>-8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*Sometimes*, the dissolution rate may be normalised to the surface area. [Diedrich et al. 2012 [http://dx.doi.org/10.1021/es2045053]]
This column is used to specify the technique used to determine the surface area employed for normalising the dissolution rate.
Enter "N/A" here if the dissolution rate was not normali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0</xdr:row>
                <xdr:rowOff>2</xdr:rowOff>
              </xdr:from>
              <xdr:to>
                <xdr:col>4</xdr:col>
                <xdr:colOff>100</xdr:colOff>
                <xdr:row>1</xdr:row>
                <xdr:rowOff>-2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*some* dissolution assays, the dissolved fraction/filtrate needs to be removed prior to making measurements [Misra et al. 2012 [http://dx.doi.org/10.1016/j.scitotenv.2012.08.066]]
Enter "N/A" here if no separation technique is used.
This term is taken from the NPO ontology: http://purl.bioontology.org/ontology/npo#NPO_14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0</xdr:row>
                <xdr:rowOff>2</xdr:rowOff>
              </xdr:from>
              <xdr:to>
                <xdr:col>7</xdr:col>
                <xdr:colOff>127</xdr:colOff>
                <xdr:row>1</xdr:row>
                <xdr:rowOff>-2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example, a dialysis membrane pore size if the "separation technique" was dialysis [Misra et al. 2012 [http://dx.doi.org/10.1016/j.scitotenv.2012.08.066]]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Enter "N/A" here if no separation technique is used OR if the separation technique did not employ po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6</xdr:colOff>
                <xdr:row>0</xdr:row>
                <xdr:rowOff>2</xdr:rowOff>
              </xdr:from>
              <xdr:to>
                <xdr:col>8</xdr:col>
                <xdr:colOff>152</xdr:colOff>
                <xdr:row>1</xdr:row>
                <xdr:rowOff>3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which species is the concentration being measured to assess the dissolution?
This term is taken from the OBI ontology: http://purl.obolibrary.org/obo/OBI_00002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0</xdr:row>
                <xdr:rowOff>2</xdr:rowOff>
              </xdr:from>
              <xdr:to>
                <xdr:col>14</xdr:col>
                <xdr:colOff>67</xdr:colOff>
                <xdr:row>1</xdr:row>
                <xdr:rowOff>91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(s) used to make the measurements recorded in the Measurement Value[] columns.
Multiple values might be recorded in the Parameter Value [Instrument] column if the values recorded in the Measurement Value[] columns are actually derived from multiple measurements made using multiple instruments: these multiple values should be separated by semi-colons (";") and the corresponding values in the Parameter Value[Instrument Version] column should also be separated by semi-colons (";") in a matching 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5</xdr:colOff>
                <xdr:row>0</xdr:row>
                <xdr:rowOff>2</xdr:rowOff>
              </xdr:from>
              <xdr:to>
                <xdr:col>18</xdr:col>
                <xdr:colOff>73</xdr:colOff>
                <xdr:row>1</xdr:row>
                <xdr:rowOff>56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Corresponding version numbers for the instruments referred to in the Parameter Value [Instrument] column - see the comment for this column as w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9</xdr:colOff>
                <xdr:row>0</xdr:row>
                <xdr:rowOff>2</xdr:rowOff>
              </xdr:from>
              <xdr:to>
                <xdr:col>18</xdr:col>
                <xdr:colOff>267</xdr:colOff>
                <xdr:row>1</xdr:row>
                <xdr:rowOff>-122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0</xdr:row>
                <xdr:rowOff>2</xdr:rowOff>
              </xdr:from>
              <xdr:to>
                <xdr:col>20</xdr:col>
                <xdr:colOff>81</xdr:colOff>
                <xdr:row>1</xdr:row>
                <xdr:rowOff>-63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What was the physical state of the final analysed sample, which may have been derived via an assay specific protocol from the sample referred to in the Study f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0</xdr:colOff>
                <xdr:row>0</xdr:row>
                <xdr:rowOff>2</xdr:rowOff>
              </xdr:from>
              <xdr:to>
                <xdr:col>22</xdr:col>
                <xdr:colOff>167</xdr:colOff>
                <xdr:row>1</xdr:row>
                <xdr:rowOff>-8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See Diedrich et al. 2012 [http://dx.doi.org/10.1021/es2045053] for the difference between overall and forward dissolution rates.
Dissolution rates may depend upon the point in time at which they were determined  [which would be recorded using the "Factor Value[medium Exposure Duration]" column in the Study file].  
(Mean from repeated measurements; a single measurement is still a mean of one measurement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1</xdr:colOff>
                <xdr:row>0</xdr:row>
                <xdr:rowOff>2</xdr:rowOff>
              </xdr:from>
              <xdr:to>
                <xdr:col>21</xdr:col>
                <xdr:colOff>135</xdr:colOff>
                <xdr:row>1</xdr:row>
                <xdr:rowOff>-4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See Diedrich et al. 2012 [http://dx.doi.org/10.1021/es2045053] for the difference between overall and forward dissolution rates.
Dissolution rates may depend upon the point in time at which they were determined  [which would be recorded using the "Factor Value[medium Exposure Duration]" column in the Study file].  
(Mean from repeated measurements; a single measurement is still a mean of one measurement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40</xdr:colOff>
                <xdr:row>0</xdr:row>
                <xdr:rowOff>2</xdr:rowOff>
              </xdr:from>
              <xdr:to>
                <xdr:col>29</xdr:col>
                <xdr:colOff>34</xdr:colOff>
                <xdr:row>1</xdr:row>
                <xdr:rowOff>-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1">
  <si>
    <t xml:space="preserve">Sample Name</t>
  </si>
  <si>
    <t xml:space="preserve">Comment[overall dissolution rate: from graph]</t>
  </si>
  <si>
    <t xml:space="preserve">Comment[forward dissolution rate: from graph]</t>
  </si>
  <si>
    <t xml:space="preserve">Protocol REF</t>
  </si>
  <si>
    <t xml:space="preserve">Parameter Value[surface area measurement technique]</t>
  </si>
  <si>
    <t xml:space="preserve">Term Accession Number</t>
  </si>
  <si>
    <t xml:space="preserve">Term Source Ref</t>
  </si>
  <si>
    <t xml:space="preserve">Parameter Value[separation technique]</t>
  </si>
  <si>
    <t xml:space="preserve">Parameter Value[separation pore size]</t>
  </si>
  <si>
    <t xml:space="preserve">Unit</t>
  </si>
  <si>
    <t xml:space="preserve">Parameter Value[analyte role]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Measurement Value[mean(overall dissolution rate)]</t>
  </si>
  <si>
    <t xml:space="preserve">Measurement Value[mean(forward dissolution rate)]</t>
  </si>
  <si>
    <t xml:space="preserve">e.g. s_[Investigation Identifier]_1</t>
  </si>
  <si>
    <t xml:space="preserve">dissolution  rate based on analysis of &lt;analyte role&gt; separated by &lt;Separation Technique&gt;, measured by &lt;Assay technology type&gt; and normalised to the surface area determined via &lt;Surface Area Measurement Technique&gt;</t>
  </si>
  <si>
    <t xml:space="preserve">Comment[measurement name: from graph]</t>
  </si>
  <si>
    <t xml:space="preserve">physical state.values</t>
  </si>
  <si>
    <t xml:space="preserve">physical state.TermAccessionNumber</t>
  </si>
  <si>
    <t xml:space="preserve">physical state.TermSourceREF</t>
  </si>
  <si>
    <t xml:space="preserve">state of suspension</t>
  </si>
  <si>
    <t xml:space="preserve">http://purl.bioontology.org/ontology/npo#NPO_1506</t>
  </si>
  <si>
    <t xml:space="preserve">NPO</t>
  </si>
  <si>
    <t xml:space="preserve">powdered state</t>
  </si>
  <si>
    <t xml:space="preserve">http://purl.bioontology.org/ontology/npo#NPO_1515</t>
  </si>
  <si>
    <t xml:space="preserve">state of mixture</t>
  </si>
  <si>
    <t xml:space="preserve">http://purl.bioontology.org/ontology/npo#NPO_150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"/>
    </sheetView>
  </sheetViews>
  <sheetFormatPr defaultColWidth="10.87109375" defaultRowHeight="106.5" zeroHeight="false" outlineLevelRow="0" outlineLevelCol="0"/>
  <cols>
    <col collapsed="false" customWidth="true" hidden="false" outlineLevel="0" max="1" min="1" style="1" width="14.62"/>
    <col collapsed="false" customWidth="true" hidden="false" outlineLevel="0" max="3" min="2" style="2" width="53.49"/>
    <col collapsed="false" customWidth="true" hidden="false" outlineLevel="0" max="4" min="4" style="1" width="25.75"/>
    <col collapsed="false" customWidth="true" hidden="false" outlineLevel="0" max="5" min="5" style="1" width="28.62"/>
    <col collapsed="false" customWidth="true" hidden="false" outlineLevel="0" max="6" min="6" style="2" width="23.11"/>
    <col collapsed="false" customWidth="true" hidden="false" outlineLevel="0" max="7" min="7" style="2" width="16.99"/>
    <col collapsed="false" customWidth="true" hidden="false" outlineLevel="0" max="8" min="8" style="1" width="28.62"/>
    <col collapsed="false" customWidth="true" hidden="false" outlineLevel="0" max="9" min="9" style="2" width="23.11"/>
    <col collapsed="false" customWidth="true" hidden="false" outlineLevel="0" max="10" min="10" style="2" width="16.99"/>
    <col collapsed="false" customWidth="true" hidden="false" outlineLevel="0" max="11" min="11" style="1" width="28.62"/>
    <col collapsed="false" customWidth="false" hidden="false" outlineLevel="0" max="14" min="12" style="1" width="10.87"/>
    <col collapsed="false" customWidth="true" hidden="false" outlineLevel="0" max="15" min="15" style="1" width="28.62"/>
    <col collapsed="false" customWidth="true" hidden="false" outlineLevel="0" max="16" min="16" style="2" width="23.11"/>
    <col collapsed="false" customWidth="true" hidden="false" outlineLevel="0" max="17" min="17" style="2" width="16.99"/>
    <col collapsed="false" customWidth="true" hidden="false" outlineLevel="0" max="18" min="18" style="1" width="28.62"/>
    <col collapsed="false" customWidth="true" hidden="false" outlineLevel="0" max="19" min="19" style="1" width="36.24"/>
    <col collapsed="false" customWidth="true" hidden="false" outlineLevel="0" max="20" min="20" style="2" width="35.75"/>
    <col collapsed="false" customWidth="true" hidden="false" outlineLevel="0" max="21" min="21" style="1" width="28.11"/>
    <col collapsed="false" customWidth="true" hidden="false" outlineLevel="0" max="22" min="22" style="3" width="47.24"/>
    <col collapsed="false" customWidth="true" hidden="false" outlineLevel="0" max="24" min="23" style="3" width="46.49"/>
    <col collapsed="false" customWidth="true" hidden="false" outlineLevel="0" max="25" min="25" style="1" width="28.25"/>
    <col collapsed="false" customWidth="false" hidden="false" outlineLevel="0" max="28" min="26" style="1" width="10.87"/>
    <col collapsed="false" customWidth="true" hidden="false" outlineLevel="0" max="29" min="29" style="1" width="28.25"/>
    <col collapsed="false" customWidth="false" hidden="false" outlineLevel="0" max="32" min="30" style="1" width="10.87"/>
    <col collapsed="false" customWidth="false" hidden="false" outlineLevel="0" max="257" min="33" style="4" width="10.87"/>
  </cols>
  <sheetData>
    <row r="1" customFormat="false" ht="157.5" hidden="false" customHeight="tru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 t="s">
        <v>6</v>
      </c>
      <c r="H1" s="5" t="s">
        <v>7</v>
      </c>
      <c r="I1" s="7" t="s">
        <v>5</v>
      </c>
      <c r="J1" s="7" t="s">
        <v>6</v>
      </c>
      <c r="K1" s="5" t="s">
        <v>8</v>
      </c>
      <c r="L1" s="5" t="s">
        <v>9</v>
      </c>
      <c r="M1" s="5" t="s">
        <v>5</v>
      </c>
      <c r="N1" s="5" t="s">
        <v>6</v>
      </c>
      <c r="O1" s="5" t="s">
        <v>10</v>
      </c>
      <c r="P1" s="7" t="s">
        <v>5</v>
      </c>
      <c r="Q1" s="7" t="s">
        <v>6</v>
      </c>
      <c r="R1" s="5" t="s">
        <v>11</v>
      </c>
      <c r="S1" s="5" t="s">
        <v>12</v>
      </c>
      <c r="T1" s="6" t="s">
        <v>13</v>
      </c>
      <c r="U1" s="5" t="s">
        <v>14</v>
      </c>
      <c r="V1" s="7" t="s">
        <v>15</v>
      </c>
      <c r="W1" s="7" t="s">
        <v>5</v>
      </c>
      <c r="X1" s="7" t="s">
        <v>6</v>
      </c>
      <c r="Y1" s="8" t="s">
        <v>16</v>
      </c>
      <c r="Z1" s="5" t="s">
        <v>9</v>
      </c>
      <c r="AA1" s="5" t="s">
        <v>5</v>
      </c>
      <c r="AB1" s="5" t="s">
        <v>6</v>
      </c>
      <c r="AC1" s="8" t="s">
        <v>17</v>
      </c>
      <c r="AD1" s="5" t="s">
        <v>9</v>
      </c>
      <c r="AE1" s="5" t="s">
        <v>5</v>
      </c>
      <c r="AF1" s="5" t="s">
        <v>6</v>
      </c>
    </row>
    <row r="2" customFormat="false" ht="162.75" hidden="false" customHeight="true" outlineLevel="0" collapsed="false">
      <c r="A2" s="9" t="s">
        <v>18</v>
      </c>
      <c r="B2" s="10"/>
      <c r="C2" s="10"/>
      <c r="D2" s="9" t="s">
        <v>19</v>
      </c>
      <c r="F2" s="3"/>
      <c r="G2" s="3"/>
      <c r="I2" s="3"/>
      <c r="J2" s="3"/>
      <c r="P2" s="3"/>
      <c r="Q2" s="3"/>
      <c r="U2" s="9" t="s">
        <v>19</v>
      </c>
      <c r="W2" s="3" t="str">
        <f aca="false">IF(ISNA(VLOOKUP($V2,'Allowed Values'!$B$2:$D$4,1,FALSE())),"",VLOOKUP($V2,'Allowed Values'!$B$2:$D$4,2,FALSE()))</f>
        <v/>
      </c>
      <c r="X2" s="3" t="str">
        <f aca="false">IF(ISNA(VLOOKUP($V2,'Allowed Values'!$B$2:$D$4,1,FALSE())),"",VLOOKUP($V2,'Allowed Values'!$B$2:$D$4,3,FALSE()))</f>
        <v/>
      </c>
    </row>
    <row r="3" customFormat="false" ht="106.5" hidden="false" customHeight="true" outlineLevel="0" collapsed="false">
      <c r="W3" s="3" t="str">
        <f aca="false">IF(ISNA(VLOOKUP($V3,'Allowed Values'!$B$2:$D$4,1,FALSE())),"",VLOOKUP($V3,'Allowed Values'!$B$2:$D$4,2,FALSE()))</f>
        <v/>
      </c>
      <c r="X3" s="3" t="str">
        <f aca="false">IF(ISNA(VLOOKUP($V3,'Allowed Values'!$B$2:$D$4,1,FALSE())),"",VLOOKUP($V3,'Allowed Values'!$B$2:$D$4,3,FALSE()))</f>
        <v/>
      </c>
    </row>
    <row r="4" customFormat="false" ht="106.5" hidden="false" customHeight="true" outlineLevel="0" collapsed="false">
      <c r="W4" s="3" t="str">
        <f aca="false">IF(ISNA(VLOOKUP($V4,'Allowed Values'!$B$2:$D$4,1,FALSE())),"",VLOOKUP($V4,'Allowed Values'!$B$2:$D$4,2,FALSE()))</f>
        <v/>
      </c>
      <c r="X4" s="3" t="str">
        <f aca="false">IF(ISNA(VLOOKUP($V4,'Allowed Values'!$B$2:$D$4,1,FALSE())),"",VLOOKUP($V4,'Allowed Values'!$B$2:$D$4,3,FALSE()))</f>
        <v/>
      </c>
    </row>
    <row r="5" customFormat="false" ht="106.5" hidden="false" customHeight="true" outlineLevel="0" collapsed="false">
      <c r="W5" s="3" t="str">
        <f aca="false">IF(ISNA(VLOOKUP($V5,'Allowed Values'!$B$2:$D$4,1,FALSE())),"",VLOOKUP($V5,'Allowed Values'!$B$2:$D$4,2,FALSE()))</f>
        <v/>
      </c>
      <c r="X5" s="3" t="str">
        <f aca="false">IF(ISNA(VLOOKUP($V5,'Allowed Values'!$B$2:$D$4,1,FALSE())),"",VLOOKUP($V5,'Allowed Values'!$B$2:$D$4,3,FALSE()))</f>
        <v/>
      </c>
    </row>
    <row r="6" customFormat="false" ht="106.5" hidden="false" customHeight="true" outlineLevel="0" collapsed="false">
      <c r="W6" s="3" t="str">
        <f aca="false">IF(ISNA(VLOOKUP($V6,'Allowed Values'!$B$2:$D$4,1,FALSE())),"",VLOOKUP($V6,'Allowed Values'!$B$2:$D$4,2,FALSE()))</f>
        <v/>
      </c>
      <c r="X6" s="3" t="str">
        <f aca="false">IF(ISNA(VLOOKUP($V6,'Allowed Values'!$B$2:$D$4,1,FALSE())),"",VLOOKUP($V6,'Allowed Values'!$B$2:$D$4,3,FALSE()))</f>
        <v/>
      </c>
    </row>
    <row r="7" customFormat="false" ht="106.5" hidden="false" customHeight="true" outlineLevel="0" collapsed="false">
      <c r="W7" s="3" t="str">
        <f aca="false">IF(ISNA(VLOOKUP($V7,'Allowed Values'!$B$2:$D$4,1,FALSE())),"",VLOOKUP($V7,'Allowed Values'!$B$2:$D$4,2,FALSE()))</f>
        <v/>
      </c>
      <c r="X7" s="3" t="str">
        <f aca="false">IF(ISNA(VLOOKUP($V7,'Allowed Values'!$B$2:$D$4,1,FALSE())),"",VLOOKUP($V7,'Allowed Values'!$B$2:$D$4,3,FALSE()))</f>
        <v/>
      </c>
    </row>
    <row r="8" customFormat="false" ht="106.5" hidden="false" customHeight="true" outlineLevel="0" collapsed="false">
      <c r="W8" s="3" t="str">
        <f aca="false">IF(ISNA(VLOOKUP($V8,'Allowed Values'!$B$2:$D$4,1,FALSE())),"",VLOOKUP($V8,'Allowed Values'!$B$2:$D$4,2,FALSE()))</f>
        <v/>
      </c>
      <c r="X8" s="3" t="str">
        <f aca="false">IF(ISNA(VLOOKUP($V8,'Allowed Values'!$B$2:$D$4,1,FALSE())),"",VLOOKUP($V8,'Allowed Values'!$B$2:$D$4,3,FALSE()))</f>
        <v/>
      </c>
    </row>
    <row r="9" customFormat="false" ht="106.5" hidden="false" customHeight="true" outlineLevel="0" collapsed="false">
      <c r="W9" s="3" t="str">
        <f aca="false">IF(ISNA(VLOOKUP($V9,'Allowed Values'!$B$2:$D$4,1,FALSE())),"",VLOOKUP($V9,'Allowed Values'!$B$2:$D$4,2,FALSE()))</f>
        <v/>
      </c>
      <c r="X9" s="3" t="str">
        <f aca="false">IF(ISNA(VLOOKUP($V9,'Allowed Values'!$B$2:$D$4,1,FALSE())),"",VLOOKUP($V9,'Allowed Values'!$B$2:$D$4,3,FALSE()))</f>
        <v/>
      </c>
    </row>
    <row r="10" customFormat="false" ht="106.5" hidden="false" customHeight="true" outlineLevel="0" collapsed="false">
      <c r="W10" s="3" t="str">
        <f aca="false">IF(ISNA(VLOOKUP($V10,'Allowed Values'!$B$2:$D$4,1,FALSE())),"",VLOOKUP($V10,'Allowed Values'!$B$2:$D$4,2,FALSE()))</f>
        <v/>
      </c>
      <c r="X10" s="3" t="str">
        <f aca="false">IF(ISNA(VLOOKUP($V10,'Allowed Values'!$B$2:$D$4,1,FALSE())),"",VLOOKUP($V10,'Allowed Values'!$B$2:$D$4,3,FALSE()))</f>
        <v/>
      </c>
    </row>
    <row r="11" customFormat="false" ht="106.5" hidden="false" customHeight="true" outlineLevel="0" collapsed="false">
      <c r="W11" s="3" t="str">
        <f aca="false">IF(ISNA(VLOOKUP($V11,'Allowed Values'!$B$2:$D$4,1,FALSE())),"",VLOOKUP($V11,'Allowed Values'!$B$2:$D$4,2,FALSE()))</f>
        <v/>
      </c>
      <c r="X11" s="3" t="str">
        <f aca="false">IF(ISNA(VLOOKUP($V11,'Allowed Values'!$B$2:$D$4,1,FALSE())),"",VLOOKUP($V11,'Allowed Values'!$B$2:$D$4,3,FALSE()))</f>
        <v/>
      </c>
    </row>
    <row r="12" customFormat="false" ht="106.5" hidden="false" customHeight="true" outlineLevel="0" collapsed="false">
      <c r="W12" s="3" t="str">
        <f aca="false">IF(ISNA(VLOOKUP($V12,'Allowed Values'!$B$2:$D$4,1,FALSE())),"",VLOOKUP($V12,'Allowed Values'!$B$2:$D$4,2,FALSE()))</f>
        <v/>
      </c>
      <c r="X12" s="3" t="str">
        <f aca="false">IF(ISNA(VLOOKUP($V12,'Allowed Values'!$B$2:$D$4,1,FALSE())),"",VLOOKUP($V12,'Allowed Values'!$B$2:$D$4,3,FALSE()))</f>
        <v/>
      </c>
    </row>
    <row r="13" customFormat="false" ht="106.5" hidden="false" customHeight="true" outlineLevel="0" collapsed="false">
      <c r="W13" s="3" t="str">
        <f aca="false">IF(ISNA(VLOOKUP($V13,'Allowed Values'!$B$2:$D$4,1,FALSE())),"",VLOOKUP($V13,'Allowed Values'!$B$2:$D$4,2,FALSE()))</f>
        <v/>
      </c>
      <c r="X13" s="3" t="str">
        <f aca="false">IF(ISNA(VLOOKUP($V13,'Allowed Values'!$B$2:$D$4,1,FALSE())),"",VLOOKUP($V13,'Allowed Values'!$B$2:$D$4,3,FALSE()))</f>
        <v/>
      </c>
    </row>
    <row r="14" customFormat="false" ht="106.5" hidden="false" customHeight="true" outlineLevel="0" collapsed="false">
      <c r="W14" s="3" t="str">
        <f aca="false">IF(ISNA(VLOOKUP($V14,'Allowed Values'!$B$2:$D$4,1,FALSE())),"",VLOOKUP($V14,'Allowed Values'!$B$2:$D$4,2,FALSE()))</f>
        <v/>
      </c>
      <c r="X14" s="3" t="str">
        <f aca="false">IF(ISNA(VLOOKUP($V14,'Allowed Values'!$B$2:$D$4,1,FALSE())),"",VLOOKUP($V14,'Allowed Values'!$B$2:$D$4,3,FALSE()))</f>
        <v/>
      </c>
    </row>
    <row r="15" customFormat="false" ht="106.5" hidden="false" customHeight="true" outlineLevel="0" collapsed="false">
      <c r="W15" s="3" t="str">
        <f aca="false">IF(ISNA(VLOOKUP($V15,'Allowed Values'!$B$2:$D$4,1,FALSE())),"",VLOOKUP($V15,'Allowed Values'!$B$2:$D$4,2,FALSE()))</f>
        <v/>
      </c>
      <c r="X15" s="3" t="str">
        <f aca="false">IF(ISNA(VLOOKUP($V15,'Allowed Values'!$B$2:$D$4,1,FALSE())),"",VLOOKUP($V15,'Allowed Values'!$B$2:$D$4,3,FALSE()))</f>
        <v/>
      </c>
    </row>
    <row r="16" customFormat="false" ht="106.5" hidden="false" customHeight="true" outlineLevel="0" collapsed="false">
      <c r="W16" s="3" t="str">
        <f aca="false">IF(ISNA(VLOOKUP($V16,'Allowed Values'!$B$2:$D$4,1,FALSE())),"",VLOOKUP($V16,'Allowed Values'!$B$2:$D$4,2,FALSE()))</f>
        <v/>
      </c>
      <c r="X16" s="3" t="str">
        <f aca="false">IF(ISNA(VLOOKUP($V16,'Allowed Values'!$B$2:$D$4,1,FALSE())),"",VLOOKUP($V16,'Allowed Values'!$B$2:$D$4,3,FALSE()))</f>
        <v/>
      </c>
    </row>
    <row r="17" customFormat="false" ht="106.5" hidden="false" customHeight="true" outlineLevel="0" collapsed="false">
      <c r="W17" s="3" t="str">
        <f aca="false">IF(ISNA(VLOOKUP($V17,'Allowed Values'!$B$2:$D$4,1,FALSE())),"",VLOOKUP($V17,'Allowed Values'!$B$2:$D$4,2,FALSE()))</f>
        <v/>
      </c>
      <c r="X17" s="3" t="str">
        <f aca="false">IF(ISNA(VLOOKUP($V17,'Allowed Values'!$B$2:$D$4,1,FALSE())),"",VLOOKUP($V17,'Allowed Values'!$B$2:$D$4,3,FALSE()))</f>
        <v/>
      </c>
    </row>
    <row r="18" customFormat="false" ht="106.5" hidden="false" customHeight="true" outlineLevel="0" collapsed="false">
      <c r="W18" s="3" t="str">
        <f aca="false">IF(ISNA(VLOOKUP($V18,'Allowed Values'!$B$2:$D$4,1,FALSE())),"",VLOOKUP($V18,'Allowed Values'!$B$2:$D$4,2,FALSE()))</f>
        <v/>
      </c>
      <c r="X18" s="3" t="str">
        <f aca="false">IF(ISNA(VLOOKUP($V18,'Allowed Values'!$B$2:$D$4,1,FALSE())),"",VLOOKUP($V18,'Allowed Values'!$B$2:$D$4,3,FALSE()))</f>
        <v/>
      </c>
    </row>
    <row r="19" customFormat="false" ht="106.5" hidden="false" customHeight="true" outlineLevel="0" collapsed="false">
      <c r="W19" s="3" t="str">
        <f aca="false">IF(ISNA(VLOOKUP($V19,'Allowed Values'!$B$2:$D$4,1,FALSE())),"",VLOOKUP($V19,'Allowed Values'!$B$2:$D$4,2,FALSE()))</f>
        <v/>
      </c>
      <c r="X19" s="3" t="str">
        <f aca="false">IF(ISNA(VLOOKUP($V19,'Allowed Values'!$B$2:$D$4,1,FALSE())),"",VLOOKUP($V19,'Allowed Values'!$B$2:$D$4,3,FALSE()))</f>
        <v/>
      </c>
    </row>
    <row r="20" customFormat="false" ht="106.5" hidden="false" customHeight="true" outlineLevel="0" collapsed="false">
      <c r="W20" s="3" t="str">
        <f aca="false">IF(ISNA(VLOOKUP($V20,'Allowed Values'!$B$2:$D$4,1,FALSE())),"",VLOOKUP($V20,'Allowed Values'!$B$2:$D$4,2,FALSE()))</f>
        <v/>
      </c>
      <c r="X20" s="3" t="str">
        <f aca="false">IF(ISNA(VLOOKUP($V20,'Allowed Values'!$B$2:$D$4,1,FALSE())),"",VLOOKUP($V20,'Allowed Values'!$B$2:$D$4,3,FALSE()))</f>
        <v/>
      </c>
    </row>
  </sheetData>
  <dataValidations count="2">
    <dataValidation allowBlank="true" errorStyle="stop" operator="between" showDropDown="false" showErrorMessage="true" showInputMessage="false" sqref="B2:C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V2:V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2.49"/>
    <col collapsed="false" customWidth="true" hidden="false" outlineLevel="0" max="2" min="2" style="11" width="20.75"/>
    <col collapsed="false" customWidth="true" hidden="false" outlineLevel="0" max="3" min="3" style="11" width="45.24"/>
    <col collapsed="false" customWidth="true" hidden="false" outlineLevel="0" max="4" min="4" style="11" width="29.25"/>
  </cols>
  <sheetData>
    <row r="1" customFormat="false" ht="12.75" hidden="false" customHeight="false" outlineLevel="0" collapsed="false">
      <c r="A1" s="12" t="s">
        <v>20</v>
      </c>
      <c r="B1" s="12" t="s">
        <v>21</v>
      </c>
      <c r="C1" s="12" t="s">
        <v>22</v>
      </c>
      <c r="D1" s="12" t="s">
        <v>23</v>
      </c>
    </row>
    <row r="2" customFormat="false" ht="12.75" hidden="false" customHeight="false" outlineLevel="0" collapsed="false">
      <c r="A2" s="11" t="b">
        <f aca="false">FALSE()</f>
        <v>0</v>
      </c>
      <c r="B2" s="11" t="s">
        <v>24</v>
      </c>
      <c r="C2" s="11" t="s">
        <v>25</v>
      </c>
      <c r="D2" s="13" t="s">
        <v>26</v>
      </c>
    </row>
    <row r="3" customFormat="false" ht="12.75" hidden="false" customHeight="false" outlineLevel="0" collapsed="false">
      <c r="A3" s="13" t="b">
        <f aca="false">TRUE()</f>
        <v>1</v>
      </c>
      <c r="B3" s="11" t="s">
        <v>27</v>
      </c>
      <c r="C3" s="11" t="s">
        <v>28</v>
      </c>
      <c r="D3" s="13" t="s">
        <v>26</v>
      </c>
    </row>
    <row r="4" customFormat="false" ht="12.75" hidden="false" customHeight="false" outlineLevel="0" collapsed="false">
      <c r="A4" s="13"/>
      <c r="B4" s="11" t="s">
        <v>29</v>
      </c>
      <c r="C4" s="11" t="s">
        <v>30</v>
      </c>
      <c r="D4" s="11" t="s">
        <v>26</v>
      </c>
    </row>
    <row r="5" customFormat="false" ht="12.75" hidden="false" customHeight="false" outlineLevel="0" collapsed="false">
      <c r="A5" s="13"/>
    </row>
    <row r="6" customFormat="false" ht="12.75" hidden="false" customHeight="false" outlineLevel="0" collapsed="false">
      <c r="A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5:30:00Z</dcterms:modified>
  <cp:revision>0</cp:revision>
  <dc:subject/>
  <dc:title/>
</cp:coreProperties>
</file>