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156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9</xdr:colOff>
                <xdr:row>0</xdr:row>
                <xdr:rowOff>2</xdr:rowOff>
              </xdr:from>
              <xdr:to>
                <xdr:col>4</xdr:col>
                <xdr:colOff>193</xdr:colOff>
                <xdr:row>1</xdr:row>
                <xdr:rowOff>-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6</xdr:colOff>
                <xdr:row>0</xdr:row>
                <xdr:rowOff>2</xdr:rowOff>
              </xdr:from>
              <xdr:to>
                <xdr:col>3</xdr:col>
                <xdr:colOff>6</xdr:colOff>
                <xdr:row>1</xdr:row>
                <xdr:rowOff>3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0</xdr:row>
                <xdr:rowOff>2</xdr:rowOff>
              </xdr:from>
              <xdr:to>
                <xdr:col>4</xdr:col>
                <xdr:colOff>-22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2</xdr:rowOff>
              </xdr:from>
              <xdr:to>
                <xdr:col>5</xdr:col>
                <xdr:colOff>152</xdr:colOff>
                <xdr:row>1</xdr:row>
                <xdr:rowOff>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N.B. "mean" just refers to the arithmetic mean made across multiple measurements i.e. if a single measurement is made, the value reported is the "mean" of one measurement.
The measurement name "logP" is taken from the BioAssay Ontology (BAO) [ID = http://www.bioassayontology.org/bao#BAO_000213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8</xdr:col>
                <xdr:colOff>304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4">
  <si>
    <t xml:space="preserve">Sample Name</t>
  </si>
  <si>
    <t xml:space="preserve">Comment[logP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(logP)]</t>
  </si>
  <si>
    <t xml:space="preserve">e.g. s_[Investigation Identifier]_1</t>
  </si>
  <si>
    <t xml:space="preserve">logP determination by &lt;Assay technology typ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8.61"/>
    <col collapsed="false" customWidth="true" hidden="false" outlineLevel="0" max="3" min="3" style="1" width="12.11"/>
    <col collapsed="false" customWidth="true" hidden="false" outlineLevel="0" max="4" min="4" style="1" width="28.62"/>
    <col collapsed="false" customWidth="true" hidden="false" outlineLevel="0" max="5" min="5" style="1" width="36.24"/>
    <col collapsed="false" customWidth="true" hidden="false" outlineLevel="0" max="6" min="6" style="2" width="35.75"/>
    <col collapsed="false" customWidth="true" hidden="false" outlineLevel="0" max="7" min="7" style="1" width="12.37"/>
    <col collapsed="false" customWidth="true" hidden="false" outlineLevel="0" max="8" min="8" style="3" width="47.24"/>
    <col collapsed="false" customWidth="true" hidden="false" outlineLevel="0" max="10" min="9" style="3" width="46.49"/>
    <col collapsed="false" customWidth="true" hidden="false" outlineLevel="0" max="11" min="11" style="1" width="33.37"/>
    <col collapsed="false" customWidth="false" hidden="false" outlineLevel="0" max="257" min="12" style="4" width="10.87"/>
  </cols>
  <sheetData>
    <row r="1" customFormat="false" ht="102.7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</row>
    <row r="2" customFormat="false" ht="106.5" hidden="false" customHeight="true" outlineLevel="0" collapsed="false">
      <c r="A2" s="9" t="s">
        <v>11</v>
      </c>
      <c r="B2" s="10"/>
      <c r="C2" s="9" t="s">
        <v>12</v>
      </c>
      <c r="G2" s="9" t="s">
        <v>12</v>
      </c>
      <c r="I2" s="3" t="str">
        <f aca="false">IF(ISNA(VLOOKUP($H2,'Allowed Values'!$B$2:$D$4,1,FALSE())),"",VLOOKUP($H2,'Allowed Values'!$B$2:$D$4,2,FALSE()))</f>
        <v/>
      </c>
      <c r="J2" s="3" t="str">
        <f aca="false">IF(ISNA(VLOOKUP($H2,'Allowed Values'!$B$2:$D$4,1,FALSE())),"",VLOOKUP($H2,'Allowed Values'!$B$2:$D$4,3,FALSE()))</f>
        <v/>
      </c>
    </row>
    <row r="3" customFormat="false" ht="106.5" hidden="false" customHeight="true" outlineLevel="0" collapsed="false">
      <c r="I3" s="3" t="str">
        <f aca="false">IF(ISNA(VLOOKUP($H3,'Allowed Values'!$B$2:$D$4,1,FALSE())),"",VLOOKUP($H3,'Allowed Values'!$B$2:$D$4,2,FALSE()))</f>
        <v/>
      </c>
      <c r="J3" s="3" t="str">
        <f aca="false">IF(ISNA(VLOOKUP($H3,'Allowed Values'!$B$2:$D$4,1,FALSE())),"",VLOOKUP($H3,'Allowed Values'!$B$2:$D$4,3,FALSE()))</f>
        <v/>
      </c>
    </row>
    <row r="4" customFormat="false" ht="106.5" hidden="false" customHeight="true" outlineLevel="0" collapsed="false">
      <c r="I4" s="3" t="str">
        <f aca="false">IF(ISNA(VLOOKUP($H4,'Allowed Values'!$B$2:$D$4,1,FALSE())),"",VLOOKUP($H4,'Allowed Values'!$B$2:$D$4,2,FALSE()))</f>
        <v/>
      </c>
      <c r="J4" s="3" t="str">
        <f aca="false">IF(ISNA(VLOOKUP($H4,'Allowed Values'!$B$2:$D$4,1,FALSE())),"",VLOOKUP($H4,'Allowed Values'!$B$2:$D$4,3,FALSE()))</f>
        <v/>
      </c>
    </row>
    <row r="5" customFormat="false" ht="106.5" hidden="false" customHeight="true" outlineLevel="0" collapsed="false">
      <c r="I5" s="3" t="str">
        <f aca="false">IF(ISNA(VLOOKUP($H5,'Allowed Values'!$B$2:$D$4,1,FALSE())),"",VLOOKUP($H5,'Allowed Values'!$B$2:$D$4,2,FALSE()))</f>
        <v/>
      </c>
      <c r="J5" s="3" t="str">
        <f aca="false">IF(ISNA(VLOOKUP($H5,'Allowed Values'!$B$2:$D$4,1,FALSE())),"",VLOOKUP($H5,'Allowed Values'!$B$2:$D$4,3,FALSE()))</f>
        <v/>
      </c>
    </row>
    <row r="6" customFormat="false" ht="106.5" hidden="false" customHeight="true" outlineLevel="0" collapsed="false">
      <c r="I6" s="3" t="str">
        <f aca="false">IF(ISNA(VLOOKUP($H6,'Allowed Values'!$B$2:$D$4,1,FALSE())),"",VLOOKUP($H6,'Allowed Values'!$B$2:$D$4,2,FALSE()))</f>
        <v/>
      </c>
      <c r="J6" s="3" t="str">
        <f aca="false">IF(ISNA(VLOOKUP($H6,'Allowed Values'!$B$2:$D$4,1,FALSE())),"",VLOOKUP($H6,'Allowed Values'!$B$2:$D$4,3,FALSE()))</f>
        <v/>
      </c>
    </row>
    <row r="7" customFormat="false" ht="106.5" hidden="false" customHeight="true" outlineLevel="0" collapsed="false">
      <c r="I7" s="3" t="str">
        <f aca="false">IF(ISNA(VLOOKUP($H7,'Allowed Values'!$B$2:$D$4,1,FALSE())),"",VLOOKUP($H7,'Allowed Values'!$B$2:$D$4,2,FALSE()))</f>
        <v/>
      </c>
      <c r="J7" s="3" t="str">
        <f aca="false">IF(ISNA(VLOOKUP($H7,'Allowed Values'!$B$2:$D$4,1,FALSE())),"",VLOOKUP($H7,'Allowed Values'!$B$2:$D$4,3,FALSE()))</f>
        <v/>
      </c>
    </row>
    <row r="8" customFormat="false" ht="106.5" hidden="false" customHeight="true" outlineLevel="0" collapsed="false">
      <c r="I8" s="3" t="str">
        <f aca="false">IF(ISNA(VLOOKUP($H8,'Allowed Values'!$B$2:$D$4,1,FALSE())),"",VLOOKUP($H8,'Allowed Values'!$B$2:$D$4,2,FALSE()))</f>
        <v/>
      </c>
      <c r="J8" s="3" t="str">
        <f aca="false">IF(ISNA(VLOOKUP($H8,'Allowed Values'!$B$2:$D$4,1,FALSE())),"",VLOOKUP($H8,'Allowed Values'!$B$2:$D$4,3,FALSE()))</f>
        <v/>
      </c>
    </row>
    <row r="9" customFormat="false" ht="106.5" hidden="false" customHeight="true" outlineLevel="0" collapsed="false">
      <c r="I9" s="3" t="str">
        <f aca="false">IF(ISNA(VLOOKUP($H9,'Allowed Values'!$B$2:$D$4,1,FALSE())),"",VLOOKUP($H9,'Allowed Values'!$B$2:$D$4,2,FALSE()))</f>
        <v/>
      </c>
      <c r="J9" s="3" t="str">
        <f aca="false">IF(ISNA(VLOOKUP($H9,'Allowed Values'!$B$2:$D$4,1,FALSE())),"",VLOOKUP($H9,'Allowed Values'!$B$2:$D$4,3,FALSE()))</f>
        <v/>
      </c>
    </row>
    <row r="10" customFormat="false" ht="106.5" hidden="false" customHeight="true" outlineLevel="0" collapsed="false">
      <c r="I10" s="3" t="str">
        <f aca="false">IF(ISNA(VLOOKUP($H10,'Allowed Values'!$B$2:$D$4,1,FALSE())),"",VLOOKUP($H10,'Allowed Values'!$B$2:$D$4,2,FALSE()))</f>
        <v/>
      </c>
      <c r="J10" s="3" t="str">
        <f aca="false">IF(ISNA(VLOOKUP($H10,'Allowed Values'!$B$2:$D$4,1,FALSE())),"",VLOOKUP($H10,'Allowed Values'!$B$2:$D$4,3,FALSE()))</f>
        <v/>
      </c>
    </row>
    <row r="11" customFormat="false" ht="106.5" hidden="false" customHeight="true" outlineLevel="0" collapsed="false">
      <c r="I11" s="3" t="str">
        <f aca="false">IF(ISNA(VLOOKUP($H11,'Allowed Values'!$B$2:$D$4,1,FALSE())),"",VLOOKUP($H11,'Allowed Values'!$B$2:$D$4,2,FALSE()))</f>
        <v/>
      </c>
      <c r="J11" s="3" t="str">
        <f aca="false">IF(ISNA(VLOOKUP($H11,'Allowed Values'!$B$2:$D$4,1,FALSE())),"",VLOOKUP($H11,'Allowed Values'!$B$2:$D$4,3,FALSE()))</f>
        <v/>
      </c>
    </row>
    <row r="12" customFormat="false" ht="106.5" hidden="false" customHeight="true" outlineLevel="0" collapsed="false">
      <c r="I12" s="3" t="str">
        <f aca="false">IF(ISNA(VLOOKUP($H12,'Allowed Values'!$B$2:$D$4,1,FALSE())),"",VLOOKUP($H12,'Allowed Values'!$B$2:$D$4,2,FALSE()))</f>
        <v/>
      </c>
      <c r="J12" s="3" t="str">
        <f aca="false">IF(ISNA(VLOOKUP($H12,'Allowed Values'!$B$2:$D$4,1,FALSE())),"",VLOOKUP($H12,'Allowed Values'!$B$2:$D$4,3,FALSE()))</f>
        <v/>
      </c>
    </row>
    <row r="13" customFormat="false" ht="106.5" hidden="false" customHeight="true" outlineLevel="0" collapsed="false">
      <c r="I13" s="3" t="str">
        <f aca="false">IF(ISNA(VLOOKUP($H13,'Allowed Values'!$B$2:$D$4,1,FALSE())),"",VLOOKUP($H13,'Allowed Values'!$B$2:$D$4,2,FALSE()))</f>
        <v/>
      </c>
      <c r="J13" s="3" t="str">
        <f aca="false">IF(ISNA(VLOOKUP($H13,'Allowed Values'!$B$2:$D$4,1,FALSE())),"",VLOOKUP($H13,'Allowed Values'!$B$2:$D$4,3,FALSE()))</f>
        <v/>
      </c>
    </row>
    <row r="14" customFormat="false" ht="106.5" hidden="false" customHeight="true" outlineLevel="0" collapsed="false">
      <c r="I14" s="3" t="str">
        <f aca="false">IF(ISNA(VLOOKUP($H14,'Allowed Values'!$B$2:$D$4,1,FALSE())),"",VLOOKUP($H14,'Allowed Values'!$B$2:$D$4,2,FALSE()))</f>
        <v/>
      </c>
      <c r="J14" s="3" t="str">
        <f aca="false">IF(ISNA(VLOOKUP($H14,'Allowed Values'!$B$2:$D$4,1,FALSE())),"",VLOOKUP($H14,'Allowed Values'!$B$2:$D$4,3,FALSE()))</f>
        <v/>
      </c>
    </row>
    <row r="15" customFormat="false" ht="106.5" hidden="false" customHeight="true" outlineLevel="0" collapsed="false">
      <c r="I15" s="3" t="str">
        <f aca="false">IF(ISNA(VLOOKUP($H15,'Allowed Values'!$B$2:$D$4,1,FALSE())),"",VLOOKUP($H15,'Allowed Values'!$B$2:$D$4,2,FALSE()))</f>
        <v/>
      </c>
      <c r="J15" s="3" t="str">
        <f aca="false">IF(ISNA(VLOOKUP($H15,'Allowed Values'!$B$2:$D$4,1,FALSE())),"",VLOOKUP($H15,'Allowed Values'!$B$2:$D$4,3,FALSE()))</f>
        <v/>
      </c>
    </row>
    <row r="16" customFormat="false" ht="106.5" hidden="false" customHeight="true" outlineLevel="0" collapsed="false">
      <c r="I16" s="3" t="str">
        <f aca="false">IF(ISNA(VLOOKUP($H16,'Allowed Values'!$B$2:$D$4,1,FALSE())),"",VLOOKUP($H16,'Allowed Values'!$B$2:$D$4,2,FALSE()))</f>
        <v/>
      </c>
      <c r="J16" s="3" t="str">
        <f aca="false">IF(ISNA(VLOOKUP($H16,'Allowed Values'!$B$2:$D$4,1,FALSE())),"",VLOOKUP($H16,'Allowed Values'!$B$2:$D$4,3,FALSE()))</f>
        <v/>
      </c>
    </row>
    <row r="17" customFormat="false" ht="106.5" hidden="false" customHeight="true" outlineLevel="0" collapsed="false">
      <c r="I17" s="3" t="str">
        <f aca="false">IF(ISNA(VLOOKUP($H17,'Allowed Values'!$B$2:$D$4,1,FALSE())),"",VLOOKUP($H17,'Allowed Values'!$B$2:$D$4,2,FALSE()))</f>
        <v/>
      </c>
      <c r="J17" s="3" t="str">
        <f aca="false">IF(ISNA(VLOOKUP($H17,'Allowed Values'!$B$2:$D$4,1,FALSE())),"",VLOOKUP($H17,'Allowed Values'!$B$2:$D$4,3,FALSE()))</f>
        <v/>
      </c>
    </row>
    <row r="18" customFormat="false" ht="106.5" hidden="false" customHeight="true" outlineLevel="0" collapsed="false">
      <c r="I18" s="3" t="str">
        <f aca="false">IF(ISNA(VLOOKUP($H18,'Allowed Values'!$B$2:$D$4,1,FALSE())),"",VLOOKUP($H18,'Allowed Values'!$B$2:$D$4,2,FALSE()))</f>
        <v/>
      </c>
      <c r="J18" s="3" t="str">
        <f aca="false">IF(ISNA(VLOOKUP($H18,'Allowed Values'!$B$2:$D$4,1,FALSE())),"",VLOOKUP($H18,'Allowed Values'!$B$2:$D$4,3,FALSE()))</f>
        <v/>
      </c>
    </row>
    <row r="19" customFormat="false" ht="106.5" hidden="false" customHeight="true" outlineLevel="0" collapsed="false">
      <c r="I19" s="3" t="str">
        <f aca="false">IF(ISNA(VLOOKUP($H19,'Allowed Values'!$B$2:$D$4,1,FALSE())),"",VLOOKUP($H19,'Allowed Values'!$B$2:$D$4,2,FALSE()))</f>
        <v/>
      </c>
      <c r="J19" s="3" t="str">
        <f aca="false">IF(ISNA(VLOOKUP($H19,'Allowed Values'!$B$2:$D$4,1,FALSE())),"",VLOOKUP($H19,'Allowed Values'!$B$2:$D$4,3,FALSE()))</f>
        <v/>
      </c>
    </row>
    <row r="20" customFormat="false" ht="106.5" hidden="false" customHeight="true" outlineLevel="0" collapsed="false">
      <c r="I20" s="3" t="str">
        <f aca="false">IF(ISNA(VLOOKUP($H20,'Allowed Values'!$B$2:$D$4,1,FALSE())),"",VLOOKUP($H20,'Allowed Values'!$B$2:$D$4,2,FALSE()))</f>
        <v/>
      </c>
      <c r="J20" s="3" t="str">
        <f aca="false">IF(ISNA(VLOOKUP($H20,'Allowed Values'!$B$2:$D$4,1,FALSE())),"",VLOOKUP($H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13</v>
      </c>
      <c r="B1" s="12" t="s">
        <v>14</v>
      </c>
      <c r="C1" s="12" t="s">
        <v>15</v>
      </c>
      <c r="D1" s="12" t="s">
        <v>16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17</v>
      </c>
      <c r="C2" s="11" t="s">
        <v>18</v>
      </c>
      <c r="D2" s="13" t="s">
        <v>19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0</v>
      </c>
      <c r="C3" s="11" t="s">
        <v>21</v>
      </c>
      <c r="D3" s="13" t="s">
        <v>19</v>
      </c>
    </row>
    <row r="4" customFormat="false" ht="12.75" hidden="false" customHeight="false" outlineLevel="0" collapsed="false">
      <c r="A4" s="13"/>
      <c r="B4" s="11" t="s">
        <v>22</v>
      </c>
      <c r="C4" s="11" t="s">
        <v>23</v>
      </c>
      <c r="D4" s="11" t="s">
        <v>19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0:40Z</dcterms:modified>
  <cp:revision>0</cp:revision>
  <dc:subject/>
  <dc:title/>
</cp:coreProperties>
</file>