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C$2:$C$4</definedName>
    <definedName function="false" hidden="false" name="Primary_particle_comments" vbProcedure="false">'Allowed Values'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2</xdr:rowOff>
              </xdr:from>
              <xdr:to>
                <xdr:col>2</xdr:col>
                <xdr:colOff>-23</xdr:colOff>
                <xdr:row>1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for which measurements are provided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seen in the associated images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0</xdr:row>
                <xdr:rowOff>2</xdr:rowOff>
              </xdr:from>
              <xdr:to>
                <xdr:col>3</xdr:col>
                <xdr:colOff>56</xdr:colOff>
                <xdr:row>3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3</xdr:colOff>
                <xdr:row>0</xdr:row>
                <xdr:rowOff>2</xdr:rowOff>
              </xdr:from>
              <xdr:to>
                <xdr:col>7</xdr:col>
                <xdr:colOff>83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8</xdr:col>
                <xdr:colOff>-3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4</xdr:colOff>
                <xdr:row>0</xdr:row>
                <xdr:rowOff>2</xdr:rowOff>
              </xdr:from>
              <xdr:to>
                <xdr:col>8</xdr:col>
                <xdr:colOff>127</xdr:colOff>
                <xdr:row>2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0</xdr:row>
                <xdr:rowOff>2</xdr:rowOff>
              </xdr:from>
              <xdr:to>
                <xdr:col>10</xdr:col>
                <xdr:colOff>43</xdr:colOff>
                <xdr:row>7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3</xdr:colOff>
                <xdr:row>0</xdr:row>
                <xdr:rowOff>2</xdr:rowOff>
              </xdr:from>
              <xdr:to>
                <xdr:col>12</xdr:col>
                <xdr:colOff>82</xdr:colOff>
                <xdr:row>1</xdr:row>
                <xdr:rowOff>16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mean here is expected to be the arithmetic mean across multiple particle sampled from (a) TEM image(s).
N.B. If (statistics for) a TRUE diameter/length (e.g. for carbon nanotubes) is reported, this should be reported using the "Measurement Value[statistic(diameter)]"/"Measurement Value[statistic(length)]" colum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0</xdr:colOff>
                <xdr:row>1</xdr:row>
                <xdr:rowOff>12</xdr:rowOff>
              </xdr:from>
              <xdr:to>
                <xdr:col>12</xdr:col>
                <xdr:colOff>129</xdr:colOff>
                <xdr:row>11</xdr:row>
                <xdr:rowOff>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standard deviation here is expected to be the standard deviation across multiple particles from (a) TEM image(s).
If (statistics for) a TRUE diameter/length (e.g. for carbon nanotubes) is reported, this should be reported using the "Measurement Value[statistic(diameter)]"/"Measurement Value[statistic(length)]" colum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3</xdr:colOff>
                <xdr:row>0</xdr:row>
                <xdr:rowOff>2</xdr:rowOff>
              </xdr:from>
              <xdr:to>
                <xdr:col>18</xdr:col>
                <xdr:colOff>77</xdr:colOff>
                <xdr:row>6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If (statistics for) a TRUE diameter/length (e.g. for carbon nanotubes) is reported, this should be reported using the "Measurement Value[statistic(diameter)]"/"Measurement Value[statistic(length)]" colum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2</xdr:rowOff>
              </xdr:from>
              <xdr:to>
                <xdr:col>20</xdr:col>
                <xdr:colOff>111</xdr:colOff>
                <xdr:row>3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If (statistics for) a TRUE diameter/length (e.g. for carbon nanotubes) is reported, this should be reported using the "Measurement Value[statistic(diameter)]"/"Measurement Value[statistic(length)]" colum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3</xdr:col>
                <xdr:colOff>7</xdr:colOff>
                <xdr:row>3</xdr:row>
                <xdr:rowOff>5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field is used to link to images associated with the "Measurement Value [...]" data values reported in the current row.
The entries in this column could be
[1] the name of a single image file redistributed with the current Investigation files
[2] the URI (= web address) of a single image file
[3] the name of an "ImageLink" file redistributed with the current Investigation f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8</xdr:colOff>
                <xdr:row>0</xdr:row>
                <xdr:rowOff>2</xdr:rowOff>
              </xdr:from>
              <xdr:to>
                <xdr:col>46</xdr:col>
                <xdr:colOff>32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39">
  <si>
    <t xml:space="preserve">Sample Name</t>
  </si>
  <si>
    <t xml:space="preserve">Comment[primary particle measurements]</t>
  </si>
  <si>
    <t xml:space="preserve">Comment[primary particle images]</t>
  </si>
  <si>
    <t xml:space="preserve">Comment[size: from graph]</t>
  </si>
  <si>
    <t xml:space="preserve">Comment[length: from graph]</t>
  </si>
  <si>
    <t xml:space="preserve">Comment[diameter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mean of the number distribution(size)]</t>
  </si>
  <si>
    <t xml:space="preserve">Unit</t>
  </si>
  <si>
    <t xml:space="preserve">Measurement Value[standard deviation of the number distribution(size)]</t>
  </si>
  <si>
    <t xml:space="preserve">Measurement Value[minimum(size)]</t>
  </si>
  <si>
    <t xml:space="preserve">Measurement Value[maximum(size)]</t>
  </si>
  <si>
    <t xml:space="preserve">Measurement Value[mean of the number distribution(diameter)]</t>
  </si>
  <si>
    <t xml:space="preserve">Measurement Value[standard deviation of the number distribution(diameter)]</t>
  </si>
  <si>
    <t xml:space="preserve">Measurement Value[minimum(diameter)]</t>
  </si>
  <si>
    <t xml:space="preserve">Measurement Value[maximum(diameter)]</t>
  </si>
  <si>
    <t xml:space="preserve">Measurement Value[mean of the number distribution(length)]</t>
  </si>
  <si>
    <t xml:space="preserve">Measurement Value[standard deviation of the number distribution(length)]</t>
  </si>
  <si>
    <t xml:space="preserve">Measurement Value[minimum(length)]</t>
  </si>
  <si>
    <t xml:space="preserve">Measurement Value[maximum(length)]</t>
  </si>
  <si>
    <t xml:space="preserve">Image File</t>
  </si>
  <si>
    <t xml:space="preserve">size determination by TEM</t>
  </si>
  <si>
    <t xml:space="preserve">Comment[measurement name: from graph]</t>
  </si>
  <si>
    <t xml:space="preserve">Primary particle comments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G1" activeCellId="0" sqref="G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40.87"/>
    <col collapsed="false" customWidth="true" hidden="false" outlineLevel="0" max="3" min="3" style="1" width="33.99"/>
    <col collapsed="false" customWidth="true" hidden="false" outlineLevel="0" max="6" min="4" style="1" width="44.87"/>
    <col collapsed="false" customWidth="true" hidden="false" outlineLevel="0" max="7" min="7" style="1" width="43.12"/>
    <col collapsed="false" customWidth="true" hidden="false" outlineLevel="0" max="8" min="8" style="1" width="28.25"/>
    <col collapsed="false" customWidth="true" hidden="false" outlineLevel="0" max="10" min="9" style="1" width="35.75"/>
    <col collapsed="false" customWidth="true" hidden="false" outlineLevel="0" max="11" min="11" style="1" width="24.75"/>
    <col collapsed="false" customWidth="true" hidden="false" outlineLevel="0" max="12" min="12" style="2" width="46.75"/>
    <col collapsed="false" customWidth="true" hidden="false" outlineLevel="0" max="13" min="13" style="2" width="46.24"/>
    <col collapsed="false" customWidth="true" hidden="false" outlineLevel="0" max="14" min="14" style="2" width="16.99"/>
    <col collapsed="false" customWidth="true" hidden="false" outlineLevel="0" max="15" min="15" style="3" width="31.75"/>
    <col collapsed="false" customWidth="true" hidden="false" outlineLevel="0" max="16" min="16" style="1" width="5.25"/>
    <col collapsed="false" customWidth="true" hidden="false" outlineLevel="0" max="17" min="17" style="1" width="22.87"/>
    <col collapsed="false" customWidth="true" hidden="false" outlineLevel="0" max="18" min="18" style="1" width="16.11"/>
    <col collapsed="false" customWidth="true" hidden="false" outlineLevel="0" max="19" min="19" style="1" width="19.75"/>
    <col collapsed="false" customWidth="true" hidden="false" outlineLevel="0" max="20" min="20" style="1" width="5.25"/>
    <col collapsed="false" customWidth="true" hidden="false" outlineLevel="0" max="21" min="21" style="1" width="23.11"/>
    <col collapsed="false" customWidth="true" hidden="false" outlineLevel="0" max="22" min="22" style="1" width="16.99"/>
    <col collapsed="false" customWidth="true" hidden="false" outlineLevel="0" max="23" min="23" style="1" width="33.37"/>
    <col collapsed="false" customWidth="true" hidden="false" outlineLevel="0" max="24" min="24" style="1" width="5.25"/>
    <col collapsed="false" customWidth="true" hidden="false" outlineLevel="0" max="25" min="25" style="1" width="23.11"/>
    <col collapsed="false" customWidth="true" hidden="false" outlineLevel="0" max="26" min="26" style="1" width="16.99"/>
    <col collapsed="false" customWidth="true" hidden="false" outlineLevel="0" max="27" min="27" style="1" width="33.37"/>
    <col collapsed="false" customWidth="true" hidden="false" outlineLevel="0" max="28" min="28" style="1" width="5.25"/>
    <col collapsed="false" customWidth="true" hidden="false" outlineLevel="0" max="29" min="29" style="1" width="23.11"/>
    <col collapsed="false" customWidth="true" hidden="false" outlineLevel="0" max="30" min="30" style="1" width="16.99"/>
    <col collapsed="false" customWidth="true" hidden="false" outlineLevel="0" max="31" min="31" style="3" width="31.75"/>
    <col collapsed="false" customWidth="true" hidden="false" outlineLevel="0" max="32" min="32" style="1" width="5.25"/>
    <col collapsed="false" customWidth="true" hidden="false" outlineLevel="0" max="33" min="33" style="1" width="23.75"/>
    <col collapsed="false" customWidth="true" hidden="false" outlineLevel="0" max="34" min="34" style="1" width="16.25"/>
    <col collapsed="false" customWidth="true" hidden="false" outlineLevel="0" max="35" min="35" style="1" width="24.49"/>
    <col collapsed="false" customWidth="true" hidden="false" outlineLevel="0" max="36" min="36" style="1" width="5.25"/>
    <col collapsed="false" customWidth="true" hidden="false" outlineLevel="0" max="37" min="37" style="1" width="23.11"/>
    <col collapsed="false" customWidth="true" hidden="false" outlineLevel="0" max="38" min="38" style="1" width="16.99"/>
    <col collapsed="false" customWidth="true" hidden="false" outlineLevel="0" max="39" min="39" style="1" width="33.37"/>
    <col collapsed="false" customWidth="true" hidden="false" outlineLevel="0" max="40" min="40" style="1" width="5.25"/>
    <col collapsed="false" customWidth="true" hidden="false" outlineLevel="0" max="41" min="41" style="1" width="23.11"/>
    <col collapsed="false" customWidth="true" hidden="false" outlineLevel="0" max="42" min="42" style="1" width="16.99"/>
    <col collapsed="false" customWidth="true" hidden="false" outlineLevel="0" max="43" min="43" style="1" width="33.37"/>
    <col collapsed="false" customWidth="true" hidden="false" outlineLevel="0" max="44" min="44" style="1" width="5.25"/>
    <col collapsed="false" customWidth="true" hidden="false" outlineLevel="0" max="45" min="45" style="1" width="23.11"/>
    <col collapsed="false" customWidth="true" hidden="false" outlineLevel="0" max="46" min="46" style="1" width="16.99"/>
    <col collapsed="false" customWidth="true" hidden="false" outlineLevel="0" max="47" min="47" style="3" width="31.75"/>
    <col collapsed="false" customWidth="true" hidden="false" outlineLevel="0" max="48" min="48" style="1" width="5.25"/>
    <col collapsed="false" customWidth="true" hidden="false" outlineLevel="0" max="49" min="49" style="1" width="24.24"/>
    <col collapsed="false" customWidth="true" hidden="false" outlineLevel="0" max="50" min="50" style="1" width="17.11"/>
    <col collapsed="false" customWidth="true" hidden="false" outlineLevel="0" max="51" min="51" style="1" width="21.24"/>
    <col collapsed="false" customWidth="true" hidden="false" outlineLevel="0" max="52" min="52" style="1" width="5.25"/>
    <col collapsed="false" customWidth="true" hidden="false" outlineLevel="0" max="53" min="53" style="1" width="23.11"/>
    <col collapsed="false" customWidth="true" hidden="false" outlineLevel="0" max="54" min="54" style="1" width="16.99"/>
    <col collapsed="false" customWidth="true" hidden="false" outlineLevel="0" max="55" min="55" style="1" width="33.37"/>
    <col collapsed="false" customWidth="true" hidden="false" outlineLevel="0" max="56" min="56" style="1" width="5.25"/>
    <col collapsed="false" customWidth="true" hidden="false" outlineLevel="0" max="57" min="57" style="1" width="23.11"/>
    <col collapsed="false" customWidth="true" hidden="false" outlineLevel="0" max="58" min="58" style="1" width="16.99"/>
    <col collapsed="false" customWidth="true" hidden="false" outlineLevel="0" max="59" min="59" style="1" width="33.37"/>
    <col collapsed="false" customWidth="true" hidden="false" outlineLevel="0" max="60" min="60" style="1" width="5.25"/>
    <col collapsed="false" customWidth="true" hidden="false" outlineLevel="0" max="61" min="61" style="1" width="23.11"/>
    <col collapsed="false" customWidth="true" hidden="false" outlineLevel="0" max="62" min="62" style="1" width="16.99"/>
    <col collapsed="false" customWidth="true" hidden="false" outlineLevel="0" max="63" min="63" style="1" width="11.49"/>
    <col collapsed="false" customWidth="false" hidden="false" outlineLevel="0" max="257" min="64" style="4" width="10.99"/>
  </cols>
  <sheetData>
    <row r="1" customFormat="false" ht="91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5" t="s">
        <v>15</v>
      </c>
      <c r="Q1" s="5" t="s">
        <v>12</v>
      </c>
      <c r="R1" s="5" t="s">
        <v>13</v>
      </c>
      <c r="S1" s="7" t="s">
        <v>16</v>
      </c>
      <c r="T1" s="5" t="s">
        <v>15</v>
      </c>
      <c r="U1" s="5" t="s">
        <v>12</v>
      </c>
      <c r="V1" s="5" t="s">
        <v>13</v>
      </c>
      <c r="W1" s="8" t="s">
        <v>17</v>
      </c>
      <c r="X1" s="5" t="s">
        <v>15</v>
      </c>
      <c r="Y1" s="5" t="s">
        <v>12</v>
      </c>
      <c r="Z1" s="5" t="s">
        <v>13</v>
      </c>
      <c r="AA1" s="8" t="s">
        <v>18</v>
      </c>
      <c r="AB1" s="6" t="s">
        <v>15</v>
      </c>
      <c r="AC1" s="6" t="s">
        <v>12</v>
      </c>
      <c r="AD1" s="6" t="s">
        <v>13</v>
      </c>
      <c r="AE1" s="9" t="s">
        <v>19</v>
      </c>
      <c r="AF1" s="5" t="s">
        <v>15</v>
      </c>
      <c r="AG1" s="5" t="s">
        <v>12</v>
      </c>
      <c r="AH1" s="5" t="s">
        <v>13</v>
      </c>
      <c r="AI1" s="9" t="s">
        <v>20</v>
      </c>
      <c r="AJ1" s="5" t="s">
        <v>15</v>
      </c>
      <c r="AK1" s="5" t="s">
        <v>12</v>
      </c>
      <c r="AL1" s="5" t="s">
        <v>13</v>
      </c>
      <c r="AM1" s="9" t="s">
        <v>21</v>
      </c>
      <c r="AN1" s="5" t="s">
        <v>15</v>
      </c>
      <c r="AO1" s="5" t="s">
        <v>12</v>
      </c>
      <c r="AP1" s="5" t="s">
        <v>13</v>
      </c>
      <c r="AQ1" s="9" t="s">
        <v>22</v>
      </c>
      <c r="AR1" s="5" t="s">
        <v>15</v>
      </c>
      <c r="AS1" s="5" t="s">
        <v>12</v>
      </c>
      <c r="AT1" s="5" t="s">
        <v>13</v>
      </c>
      <c r="AU1" s="9" t="s">
        <v>23</v>
      </c>
      <c r="AV1" s="5" t="s">
        <v>15</v>
      </c>
      <c r="AW1" s="5" t="s">
        <v>12</v>
      </c>
      <c r="AX1" s="5" t="s">
        <v>13</v>
      </c>
      <c r="AY1" s="9" t="s">
        <v>24</v>
      </c>
      <c r="AZ1" s="5" t="s">
        <v>15</v>
      </c>
      <c r="BA1" s="5" t="s">
        <v>12</v>
      </c>
      <c r="BB1" s="5" t="s">
        <v>13</v>
      </c>
      <c r="BC1" s="9" t="s">
        <v>25</v>
      </c>
      <c r="BD1" s="5" t="s">
        <v>15</v>
      </c>
      <c r="BE1" s="5" t="s">
        <v>12</v>
      </c>
      <c r="BF1" s="5" t="s">
        <v>13</v>
      </c>
      <c r="BG1" s="9" t="s">
        <v>26</v>
      </c>
      <c r="BH1" s="5" t="s">
        <v>15</v>
      </c>
      <c r="BI1" s="5" t="s">
        <v>12</v>
      </c>
      <c r="BJ1" s="5" t="s">
        <v>13</v>
      </c>
      <c r="BK1" s="5" t="s">
        <v>27</v>
      </c>
    </row>
    <row r="2" customFormat="false" ht="12.75" hidden="false" customHeight="false" outlineLevel="0" collapsed="false">
      <c r="B2" s="10"/>
      <c r="C2" s="10"/>
      <c r="D2" s="10"/>
      <c r="E2" s="10"/>
      <c r="F2" s="10"/>
      <c r="G2" s="11" t="s">
        <v>28</v>
      </c>
      <c r="K2" s="11" t="s">
        <v>28</v>
      </c>
      <c r="M2" s="2" t="str">
        <f aca="false">IF(ISNA(VLOOKUP($L2,'Allowed Values'!$C$2:$E$4,1,FALSE())),"",VLOOKUP($L2,'Allowed Values'!$C$2:$E$4,2,FALSE()))</f>
        <v/>
      </c>
      <c r="N2" s="2" t="str">
        <f aca="false">IF(ISNA(VLOOKUP($L2,'Allowed Values'!$C$2:$E$4,1,FALSE())),"",VLOOKUP($L2,'Allowed Values'!$C$2:$E$4,3,FALSE()))</f>
        <v/>
      </c>
      <c r="S2" s="3"/>
      <c r="W2" s="3"/>
      <c r="AA2" s="3"/>
      <c r="AI2" s="3"/>
      <c r="AM2" s="3"/>
      <c r="AQ2" s="3"/>
      <c r="AY2" s="3"/>
      <c r="BC2" s="3"/>
      <c r="BG2" s="3"/>
    </row>
    <row r="3" customFormat="false" ht="12.75" hidden="false" customHeight="false" outlineLevel="0" collapsed="false">
      <c r="M3" s="2" t="str">
        <f aca="false">IF(ISNA(VLOOKUP($L3,'Allowed Values'!$C$2:$E$4,1,FALSE())),"",VLOOKUP($L3,'Allowed Values'!$C$2:$E$4,2,FALSE()))</f>
        <v/>
      </c>
      <c r="N3" s="2" t="str">
        <f aca="false">IF(ISNA(VLOOKUP($L3,'Allowed Values'!$C$2:$E$4,1,FALSE())),"",VLOOKUP($L3,'Allowed Values'!$C$2:$E$4,3,FALSE()))</f>
        <v/>
      </c>
    </row>
    <row r="4" customFormat="false" ht="12.75" hidden="false" customHeight="false" outlineLevel="0" collapsed="false">
      <c r="M4" s="2" t="str">
        <f aca="false">IF(ISNA(VLOOKUP($L4,'Allowed Values'!$C$2:$E$4,1,FALSE())),"",VLOOKUP($L4,'Allowed Values'!$C$2:$E$4,2,FALSE()))</f>
        <v/>
      </c>
      <c r="N4" s="2" t="str">
        <f aca="false">IF(ISNA(VLOOKUP($L4,'Allowed Values'!$C$2:$E$4,1,FALSE())),"",VLOOKUP($L4,'Allowed Values'!$C$2:$E$4,3,FALSE()))</f>
        <v/>
      </c>
    </row>
    <row r="5" customFormat="false" ht="12.75" hidden="false" customHeight="false" outlineLevel="0" collapsed="false">
      <c r="M5" s="2" t="str">
        <f aca="false">IF(ISNA(VLOOKUP($L5,'Allowed Values'!$C$2:$E$4,1,FALSE())),"",VLOOKUP($L5,'Allowed Values'!$C$2:$E$4,2,FALSE()))</f>
        <v/>
      </c>
      <c r="N5" s="2" t="str">
        <f aca="false">IF(ISNA(VLOOKUP($L5,'Allowed Values'!$C$2:$E$4,1,FALSE())),"",VLOOKUP($L5,'Allowed Values'!$C$2:$E$4,3,FALSE()))</f>
        <v/>
      </c>
    </row>
    <row r="6" customFormat="false" ht="12.75" hidden="false" customHeight="false" outlineLevel="0" collapsed="false">
      <c r="M6" s="2" t="str">
        <f aca="false">IF(ISNA(VLOOKUP($L6,'Allowed Values'!$C$2:$E$4,1,FALSE())),"",VLOOKUP($L6,'Allowed Values'!$C$2:$E$4,2,FALSE()))</f>
        <v/>
      </c>
      <c r="N6" s="2" t="str">
        <f aca="false">IF(ISNA(VLOOKUP($L6,'Allowed Values'!$C$2:$E$4,1,FALSE())),"",VLOOKUP($L6,'Allowed Values'!$C$2:$E$4,3,FALSE()))</f>
        <v/>
      </c>
    </row>
    <row r="7" customFormat="false" ht="12.75" hidden="false" customHeight="false" outlineLevel="0" collapsed="false">
      <c r="M7" s="2" t="str">
        <f aca="false">IF(ISNA(VLOOKUP($L7,'Allowed Values'!$C$2:$E$4,1,FALSE())),"",VLOOKUP($L7,'Allowed Values'!$C$2:$E$4,2,FALSE()))</f>
        <v/>
      </c>
      <c r="N7" s="2" t="str">
        <f aca="false">IF(ISNA(VLOOKUP($L7,'Allowed Values'!$C$2:$E$4,1,FALSE())),"",VLOOKUP($L7,'Allowed Values'!$C$2:$E$4,3,FALSE()))</f>
        <v/>
      </c>
    </row>
    <row r="8" customFormat="false" ht="12.75" hidden="false" customHeight="false" outlineLevel="0" collapsed="false">
      <c r="M8" s="2" t="str">
        <f aca="false">IF(ISNA(VLOOKUP($L8,'Allowed Values'!$C$2:$E$4,1,FALSE())),"",VLOOKUP($L8,'Allowed Values'!$C$2:$E$4,2,FALSE()))</f>
        <v/>
      </c>
      <c r="N8" s="2" t="str">
        <f aca="false">IF(ISNA(VLOOKUP($L8,'Allowed Values'!$C$2:$E$4,1,FALSE())),"",VLOOKUP($L8,'Allowed Values'!$C$2:$E$4,3,FALSE()))</f>
        <v/>
      </c>
    </row>
    <row r="9" customFormat="false" ht="12.75" hidden="false" customHeight="false" outlineLevel="0" collapsed="false">
      <c r="M9" s="2" t="str">
        <f aca="false">IF(ISNA(VLOOKUP($L9,'Allowed Values'!$C$2:$E$4,1,FALSE())),"",VLOOKUP($L9,'Allowed Values'!$C$2:$E$4,2,FALSE()))</f>
        <v/>
      </c>
      <c r="N9" s="2" t="str">
        <f aca="false">IF(ISNA(VLOOKUP($L9,'Allowed Values'!$C$2:$E$4,1,FALSE())),"",VLOOKUP($L9,'Allowed Values'!$C$2:$E$4,3,FALSE()))</f>
        <v/>
      </c>
    </row>
    <row r="10" customFormat="false" ht="12.75" hidden="false" customHeight="false" outlineLevel="0" collapsed="false">
      <c r="M10" s="2" t="str">
        <f aca="false">IF(ISNA(VLOOKUP($L10,'Allowed Values'!$C$2:$E$4,1,FALSE())),"",VLOOKUP($L10,'Allowed Values'!$C$2:$E$4,2,FALSE()))</f>
        <v/>
      </c>
      <c r="N10" s="2" t="str">
        <f aca="false">IF(ISNA(VLOOKUP($L10,'Allowed Values'!$C$2:$E$4,1,FALSE())),"",VLOOKUP($L10,'Allowed Values'!$C$2:$E$4,3,FALSE()))</f>
        <v/>
      </c>
    </row>
    <row r="11" customFormat="false" ht="12.75" hidden="false" customHeight="false" outlineLevel="0" collapsed="false">
      <c r="M11" s="2" t="str">
        <f aca="false">IF(ISNA(VLOOKUP($L11,'Allowed Values'!$C$2:$E$4,1,FALSE())),"",VLOOKUP($L11,'Allowed Values'!$C$2:$E$4,2,FALSE()))</f>
        <v/>
      </c>
      <c r="N11" s="2" t="str">
        <f aca="false">IF(ISNA(VLOOKUP($L11,'Allowed Values'!$C$2:$E$4,1,FALSE())),"",VLOOKUP($L11,'Allowed Values'!$C$2:$E$4,3,FALSE()))</f>
        <v/>
      </c>
    </row>
    <row r="12" customFormat="false" ht="12.75" hidden="false" customHeight="false" outlineLevel="0" collapsed="false">
      <c r="M12" s="2" t="str">
        <f aca="false">IF(ISNA(VLOOKUP($L12,'Allowed Values'!$C$2:$E$4,1,FALSE())),"",VLOOKUP($L12,'Allowed Values'!$C$2:$E$4,2,FALSE()))</f>
        <v/>
      </c>
      <c r="N12" s="2" t="str">
        <f aca="false">IF(ISNA(VLOOKUP($L12,'Allowed Values'!$C$2:$E$4,1,FALSE())),"",VLOOKUP($L12,'Allowed Values'!$C$2:$E$4,3,FALSE()))</f>
        <v/>
      </c>
    </row>
    <row r="13" customFormat="false" ht="12.75" hidden="false" customHeight="false" outlineLevel="0" collapsed="false">
      <c r="M13" s="2" t="str">
        <f aca="false">IF(ISNA(VLOOKUP($L13,'Allowed Values'!$C$2:$E$4,1,FALSE())),"",VLOOKUP($L13,'Allowed Values'!$C$2:$E$4,2,FALSE()))</f>
        <v/>
      </c>
      <c r="N13" s="2" t="str">
        <f aca="false">IF(ISNA(VLOOKUP($L13,'Allowed Values'!$C$2:$E$4,1,FALSE())),"",VLOOKUP($L13,'Allowed Values'!$C$2:$E$4,3,FALSE()))</f>
        <v/>
      </c>
    </row>
    <row r="14" customFormat="false" ht="12.75" hidden="false" customHeight="false" outlineLevel="0" collapsed="false">
      <c r="M14" s="2" t="str">
        <f aca="false">IF(ISNA(VLOOKUP($L14,'Allowed Values'!$C$2:$E$4,1,FALSE())),"",VLOOKUP($L14,'Allowed Values'!$C$2:$E$4,2,FALSE()))</f>
        <v/>
      </c>
      <c r="N14" s="2" t="str">
        <f aca="false">IF(ISNA(VLOOKUP($L14,'Allowed Values'!$C$2:$E$4,1,FALSE())),"",VLOOKUP($L14,'Allowed Values'!$C$2:$E$4,3,FALSE()))</f>
        <v/>
      </c>
    </row>
    <row r="15" customFormat="false" ht="12.75" hidden="false" customHeight="false" outlineLevel="0" collapsed="false">
      <c r="M15" s="2" t="str">
        <f aca="false">IF(ISNA(VLOOKUP($L15,'Allowed Values'!$C$2:$E$4,1,FALSE())),"",VLOOKUP($L15,'Allowed Values'!$C$2:$E$4,2,FALSE()))</f>
        <v/>
      </c>
      <c r="N15" s="2" t="str">
        <f aca="false">IF(ISNA(VLOOKUP($L15,'Allowed Values'!$C$2:$E$4,1,FALSE())),"",VLOOKUP($L15,'Allowed Values'!$C$2:$E$4,3,FALSE()))</f>
        <v/>
      </c>
    </row>
    <row r="16" customFormat="false" ht="12.75" hidden="false" customHeight="false" outlineLevel="0" collapsed="false">
      <c r="M16" s="2" t="str">
        <f aca="false">IF(ISNA(VLOOKUP($L16,'Allowed Values'!$C$2:$E$4,1,FALSE())),"",VLOOKUP($L16,'Allowed Values'!$C$2:$E$4,2,FALSE()))</f>
        <v/>
      </c>
      <c r="N16" s="2" t="str">
        <f aca="false">IF(ISNA(VLOOKUP($L16,'Allowed Values'!$C$2:$E$4,1,FALSE())),"",VLOOKUP($L16,'Allowed Values'!$C$2:$E$4,3,FALSE()))</f>
        <v/>
      </c>
    </row>
    <row r="17" customFormat="false" ht="12.75" hidden="false" customHeight="false" outlineLevel="0" collapsed="false">
      <c r="M17" s="2" t="str">
        <f aca="false">IF(ISNA(VLOOKUP($L17,'Allowed Values'!$C$2:$E$4,1,FALSE())),"",VLOOKUP($L17,'Allowed Values'!$C$2:$E$4,2,FALSE()))</f>
        <v/>
      </c>
      <c r="N17" s="2" t="str">
        <f aca="false">IF(ISNA(VLOOKUP($L17,'Allowed Values'!$C$2:$E$4,1,FALSE())),"",VLOOKUP($L17,'Allowed Values'!$C$2:$E$4,3,FALSE()))</f>
        <v/>
      </c>
    </row>
    <row r="18" customFormat="false" ht="12.75" hidden="false" customHeight="false" outlineLevel="0" collapsed="false">
      <c r="M18" s="2" t="str">
        <f aca="false">IF(ISNA(VLOOKUP($L18,'Allowed Values'!$C$2:$E$4,1,FALSE())),"",VLOOKUP($L18,'Allowed Values'!$C$2:$E$4,2,FALSE()))</f>
        <v/>
      </c>
      <c r="N18" s="2" t="str">
        <f aca="false">IF(ISNA(VLOOKUP($L18,'Allowed Values'!$C$2:$E$4,1,FALSE())),"",VLOOKUP($L18,'Allowed Values'!$C$2:$E$4,3,FALSE()))</f>
        <v/>
      </c>
    </row>
    <row r="19" customFormat="false" ht="12.75" hidden="false" customHeight="false" outlineLevel="0" collapsed="false">
      <c r="M19" s="2" t="str">
        <f aca="false">IF(ISNA(VLOOKUP($L19,'Allowed Values'!$C$2:$E$4,1,FALSE())),"",VLOOKUP($L19,'Allowed Values'!$C$2:$E$4,2,FALSE()))</f>
        <v/>
      </c>
      <c r="N19" s="2" t="str">
        <f aca="false">IF(ISNA(VLOOKUP($L19,'Allowed Values'!$C$2:$E$4,1,FALSE())),"",VLOOKUP($L19,'Allowed Values'!$C$2:$E$4,3,FALSE()))</f>
        <v/>
      </c>
    </row>
    <row r="20" customFormat="false" ht="12.75" hidden="false" customHeight="false" outlineLevel="0" collapsed="false">
      <c r="M20" s="2" t="str">
        <f aca="false">IF(ISNA(VLOOKUP($L20,'Allowed Values'!$C$2:$E$4,1,FALSE())),"",VLOOKUP($L20,'Allowed Values'!$C$2:$E$4,2,FALSE()))</f>
        <v/>
      </c>
      <c r="N20" s="2" t="str">
        <f aca="false">IF(ISNA(VLOOKUP($L20,'Allowed Values'!$C$2:$E$4,1,FALSE())),"",VLOOKUP($L20,'Allowed Values'!$C$2:$E$4,3,FALSE()))</f>
        <v/>
      </c>
    </row>
  </sheetData>
  <dataValidations count="3">
    <dataValidation allowBlank="true" errorStyle="stop" operator="between" showDropDown="false" showErrorMessage="true" showInputMessage="false" sqref="B2:C2" type="list">
      <formula1>Primary_particle_comments</formula1>
      <formula2>0</formula2>
    </dataValidation>
    <dataValidation allowBlank="true" errorStyle="stop" operator="between" showDropDown="false" showErrorMessage="true" showInputMessage="false" sqref="D2:F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L2:L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2.49"/>
    <col collapsed="false" customWidth="true" hidden="false" outlineLevel="0" max="2" min="2" style="12" width="27.49"/>
    <col collapsed="false" customWidth="true" hidden="false" outlineLevel="0" max="3" min="3" style="12" width="20.75"/>
    <col collapsed="false" customWidth="true" hidden="false" outlineLevel="0" max="4" min="4" style="12" width="45.24"/>
    <col collapsed="false" customWidth="true" hidden="false" outlineLevel="0" max="5" min="5" style="12" width="29.25"/>
  </cols>
  <sheetData>
    <row r="1" customFormat="false" ht="12.75" hidden="false" customHeight="false" outlineLevel="0" collapsed="false">
      <c r="A1" s="13" t="s">
        <v>29</v>
      </c>
      <c r="B1" s="13" t="s">
        <v>30</v>
      </c>
      <c r="C1" s="13" t="s">
        <v>31</v>
      </c>
      <c r="D1" s="13" t="s">
        <v>32</v>
      </c>
      <c r="E1" s="13" t="s">
        <v>33</v>
      </c>
    </row>
    <row r="2" customFormat="false" ht="12.75" hidden="false" customHeight="false" outlineLevel="0" collapsed="false">
      <c r="A2" s="12" t="b">
        <f aca="false">FALSE()</f>
        <v>0</v>
      </c>
      <c r="B2" s="12" t="b">
        <f aca="false">TRUE()</f>
        <v>1</v>
      </c>
      <c r="C2" s="12" t="s">
        <v>34</v>
      </c>
      <c r="D2" s="12" t="s">
        <v>35</v>
      </c>
      <c r="E2" s="14" t="s">
        <v>36</v>
      </c>
    </row>
    <row r="3" customFormat="false" ht="12.75" hidden="false" customHeight="false" outlineLevel="0" collapsed="false">
      <c r="A3" s="14" t="b">
        <f aca="false">TRUE()</f>
        <v>1</v>
      </c>
      <c r="B3" s="12" t="b">
        <f aca="false">FALSE()</f>
        <v>0</v>
      </c>
      <c r="C3" s="12" t="s">
        <v>37</v>
      </c>
      <c r="D3" s="12" t="s">
        <v>38</v>
      </c>
      <c r="E3" s="14" t="s">
        <v>36</v>
      </c>
    </row>
    <row r="4" customFormat="false" ht="12.75" hidden="false" customHeight="false" outlineLevel="0" collapsed="false">
      <c r="A4" s="14"/>
      <c r="B4" s="15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5:36:33Z</dcterms:modified>
  <cp:revision>0</cp:revision>
  <dc:subject/>
  <dc:title/>
</cp:coreProperties>
</file>