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ay file" sheetId="1" state="visible" r:id="rId2"/>
    <sheet name="Allowed Values" sheetId="2" state="visible" r:id="rId3"/>
  </sheets>
  <definedNames>
    <definedName function="false" hidden="false" name="Comment_measurement_name__from_graph" vbProcedure="false">'Allowed Values'!$A$2:$A$10</definedName>
    <definedName function="false" hidden="false" name="physical_state_values" vbProcedure="false">'Allowed Values'!$G$2:$G$4</definedName>
    <definedName function="false" hidden="false" name="Primary_particle_comments" vbProcedure="false">'Allowed Values'!$B$2:$B$10</definedName>
    <definedName function="false" hidden="false" name="Shape_value" vbProcedure="false">'Allowed Values'!$C$2: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unique identification name of the sample, which is referred to from within the Study file. 
Sample Name is a node in the Assay file, and it links the Assay file to the Study file.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0</xdr:colOff>
                <xdr:row>0</xdr:row>
                <xdr:rowOff>2</xdr:rowOff>
              </xdr:from>
              <xdr:to>
                <xdr:col>2</xdr:col>
                <xdr:colOff>-23</xdr:colOff>
                <xdr:row>7</xdr:row>
                <xdr:rowOff>11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
A boolean value indicating whether the reference clearly indicates that the particles *for which measurements are provided* are primary particles ("TRUE") or not ("FALSE"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7</xdr:colOff>
                <xdr:row>0</xdr:row>
                <xdr:rowOff>2</xdr:rowOff>
              </xdr:from>
              <xdr:to>
                <xdr:col>2</xdr:col>
                <xdr:colOff>-7</xdr:colOff>
                <xdr:row>3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
A boolean value indicating whether the reference clearly indicates that the particles *seen in the associated images* are primary particles ("TRUE") or not ("FALSE"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</xdr:colOff>
                <xdr:row>0</xdr:row>
                <xdr:rowOff>2</xdr:rowOff>
              </xdr:from>
              <xdr:to>
                <xdr:col>1</xdr:col>
                <xdr:colOff>-107</xdr:colOff>
                <xdr:row>7</xdr:row>
                <xdr:rowOff>1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name of the protocol used to perform the experiment. This name should be obtained from a value for the field “Study Protocol Name” in the investigation file (i.e., within the study protocols section). 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2</xdr:colOff>
                <xdr:row>0</xdr:row>
                <xdr:rowOff>2</xdr:rowOff>
              </xdr:from>
              <xdr:to>
                <xdr:col>6</xdr:col>
                <xdr:colOff>159</xdr:colOff>
                <xdr:row>7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Specify the name of the instrument used to make the measurements recorded in the Measurement Value[] colum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0</xdr:row>
                <xdr:rowOff>2</xdr:rowOff>
              </xdr:from>
              <xdr:to>
                <xdr:col>6</xdr:col>
                <xdr:colOff>-46</xdr:colOff>
                <xdr:row>10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Specify the version of the instrument used to make the measurements recorded in the Measurement Value[] colum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2</xdr:colOff>
                <xdr:row>0</xdr:row>
                <xdr:rowOff>2</xdr:rowOff>
              </xdr:from>
              <xdr:to>
                <xdr:col>7</xdr:col>
                <xdr:colOff>37</xdr:colOff>
                <xdr:row>8</xdr:row>
                <xdr:rowOff>1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name of the assay performed. The name is used as an identifier within the Assay file.
Qualifying headers for Assay Name are Performer, Date, and Comment[].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2</xdr:colOff>
                <xdr:row>0</xdr:row>
                <xdr:rowOff>2</xdr:rowOff>
              </xdr:from>
              <xdr:to>
                <xdr:col>10</xdr:col>
                <xdr:colOff>-31</xdr:colOff>
                <xdr:row>13</xdr:row>
                <xdr:rowOff>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:
</t>
        </r>
        <r>
          <rPr>
            <sz val="9"/>
            <color rgb="FF000000"/>
            <rFont val="Tahoma"/>
            <family val="2"/>
          </rPr>
          <t xml:space="preserve">
This should be taken from the "Factor Value[physical state]" column in the corresponding Study file row UNLESS the sample was dried prior to analysis and the pre-cursor suspension/solution is described in the Study file. IN THIS LATTER CASE, this column value should read “powdered state” irrespective of the corresponding Study file val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92</xdr:colOff>
                <xdr:row>0</xdr:row>
                <xdr:rowOff>2</xdr:rowOff>
              </xdr:from>
              <xdr:to>
                <xdr:col>12</xdr:col>
                <xdr:colOff>101</xdr:colOff>
                <xdr:row>8</xdr:row>
                <xdr:rowOff>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
A qualitative value, which should either correspond to one of the subclasses of NanoParticle Ontology (NPO) class NPO_274 if applicable, or enter "other" if no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2</xdr:colOff>
                <xdr:row>3</xdr:row>
                <xdr:rowOff>15</xdr:rowOff>
              </xdr:from>
              <xdr:to>
                <xdr:col>10</xdr:col>
                <xdr:colOff>280</xdr:colOff>
                <xdr:row>7</xdr:row>
                <xdr:rowOff>13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
The name of the appropriate average should be chosen from an ontology, if possible.
The specific kind of average calculated may depend upon the Assay Technology Typ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65</xdr:colOff>
                <xdr:row>0</xdr:row>
                <xdr:rowOff>2</xdr:rowOff>
              </xdr:from>
              <xdr:to>
                <xdr:col>16</xdr:col>
                <xdr:colOff>130</xdr:colOff>
                <xdr:row>5</xdr:row>
                <xdr:rowOff>8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
The name of the appropriate variability statistic should be chosen from an ontology, if possible.
The precise variability statistic reported may depend upon the Assay Technology Typ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10</xdr:colOff>
                <xdr:row>0</xdr:row>
                <xdr:rowOff>2</xdr:rowOff>
              </xdr:from>
              <xdr:to>
                <xdr:col>16</xdr:col>
                <xdr:colOff>-6</xdr:colOff>
                <xdr:row>9</xdr:row>
                <xdr:rowOff>8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:
</t>
        </r>
        <r>
          <rPr>
            <sz val="9"/>
            <color rgb="FF000000"/>
            <rFont val="Tahoma"/>
            <family val="2"/>
          </rPr>
          <t xml:space="preserve">
This field is used to link to images associated with the "Measurement Value [...]" data values reported in the current row.
The entries in this column could be
[1] the name of a single image file redistributed with the current Investigation files
[2] the URI (= web address) of a single image file
[3] the name of an "ImageLink" file redistributed with the current Investigation fi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52</xdr:colOff>
                <xdr:row>0</xdr:row>
                <xdr:rowOff>2</xdr:rowOff>
              </xdr:from>
              <xdr:to>
                <xdr:col>16</xdr:col>
                <xdr:colOff>-7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62">
  <si>
    <t xml:space="preserve">Sample Name</t>
  </si>
  <si>
    <t xml:space="preserve">Comment[primary particle measurements]</t>
  </si>
  <si>
    <t xml:space="preserve">Comment[primary particle images]</t>
  </si>
  <si>
    <r>
      <rPr>
        <b val="true"/>
        <sz val="10"/>
        <rFont val="Verdana"/>
        <family val="2"/>
      </rPr>
      <t xml:space="preserve">Comment[</t>
    </r>
    <r>
      <rPr>
        <b val="true"/>
        <sz val="10"/>
        <color rgb="FF000000"/>
        <rFont val="Verdana"/>
        <family val="2"/>
      </rPr>
      <t xml:space="preserve">aspect ratio</t>
    </r>
    <r>
      <rPr>
        <b val="true"/>
        <sz val="10"/>
        <rFont val="Verdana"/>
        <family val="2"/>
      </rPr>
      <t xml:space="preserve">: from graph]</t>
    </r>
  </si>
  <si>
    <t xml:space="preserve">Protocol REF</t>
  </si>
  <si>
    <t xml:space="preserve">Parameter Value[Instrument]</t>
  </si>
  <si>
    <t xml:space="preserve">Parameter Value[Instrument Version]</t>
  </si>
  <si>
    <t xml:space="preserve">Parameter Value[instrument vendor]</t>
  </si>
  <si>
    <t xml:space="preserve">Assay Name</t>
  </si>
  <si>
    <t xml:space="preserve">Factor Value [physical state (assay preparation)]</t>
  </si>
  <si>
    <t xml:space="preserve">Term Accession Number</t>
  </si>
  <si>
    <t xml:space="preserve">Term Source Ref</t>
  </si>
  <si>
    <t xml:space="preserve">Measurement Value[shape]</t>
  </si>
  <si>
    <r>
      <rPr>
        <b val="true"/>
        <sz val="10"/>
        <rFont val="Verdana"/>
        <family val="2"/>
      </rPr>
      <t xml:space="preserve">Measurement Value[</t>
    </r>
    <r>
      <rPr>
        <b val="true"/>
        <sz val="10"/>
        <color rgb="FFFF0000"/>
        <rFont val="Verdana"/>
        <family val="2"/>
      </rPr>
      <t xml:space="preserve">[TO DO: appropriate average]</t>
    </r>
    <r>
      <rPr>
        <b val="true"/>
        <sz val="10"/>
        <rFont val="Verdana"/>
        <family val="2"/>
      </rPr>
      <t xml:space="preserve">(aspect ratio)]</t>
    </r>
  </si>
  <si>
    <r>
      <rPr>
        <b val="true"/>
        <sz val="10"/>
        <rFont val="Verdana"/>
        <family val="2"/>
      </rPr>
      <t xml:space="preserve">Measurement Value[</t>
    </r>
    <r>
      <rPr>
        <b val="true"/>
        <sz val="10"/>
        <color rgb="FFFF0000"/>
        <rFont val="Verdana"/>
        <family val="2"/>
      </rPr>
      <t xml:space="preserve">[TO DO: appropriate variability statistic]</t>
    </r>
    <r>
      <rPr>
        <b val="true"/>
        <sz val="10"/>
        <rFont val="Verdana"/>
        <family val="2"/>
      </rPr>
      <t xml:space="preserve">(aspect ratio)]</t>
    </r>
  </si>
  <si>
    <t xml:space="preserve">Image File</t>
  </si>
  <si>
    <t xml:space="preserve">shape determination by &lt;Assay technology type&gt;</t>
  </si>
  <si>
    <t xml:space="preserve">Comment[measurement name: from graph]</t>
  </si>
  <si>
    <t xml:space="preserve">Primary particle comments</t>
  </si>
  <si>
    <t xml:space="preserve">Shape:value</t>
  </si>
  <si>
    <t xml:space="preserve">Shape:ontology.term.accession.number</t>
  </si>
  <si>
    <t xml:space="preserve">Shape:ontology.reference</t>
  </si>
  <si>
    <t xml:space="preserve">Shape:comment</t>
  </si>
  <si>
    <t xml:space="preserve">physical state.values</t>
  </si>
  <si>
    <t xml:space="preserve">physical state.TermAccessionNumber</t>
  </si>
  <si>
    <t xml:space="preserve">physical state.TermSourceREF</t>
  </si>
  <si>
    <t xml:space="preserve">state of suspension</t>
  </si>
  <si>
    <t xml:space="preserve">http://purl.bioontology.org/ontology/npo#NPO_1506</t>
  </si>
  <si>
    <t xml:space="preserve">NPO</t>
  </si>
  <si>
    <t xml:space="preserve">conical shape</t>
  </si>
  <si>
    <t xml:space="preserve">http://purl.bioontology.org/ontology/npo#NPO_515</t>
  </si>
  <si>
    <t xml:space="preserve">powdered state</t>
  </si>
  <si>
    <t xml:space="preserve">http://purl.bioontology.org/ontology/npo#NPO_1515</t>
  </si>
  <si>
    <t xml:space="preserve">cylindrical shape</t>
  </si>
  <si>
    <t xml:space="preserve">http://purl.bioontology.org/ontology/npo#NPO_100</t>
  </si>
  <si>
    <t xml:space="preserve">disc-shaped</t>
  </si>
  <si>
    <t xml:space="preserve">http://purl.bioontology.org/ontology/npo#NPO_307</t>
  </si>
  <si>
    <t xml:space="preserve">rod-shaped</t>
  </si>
  <si>
    <t xml:space="preserve">http://purl.bioontology.org/ontology/npo#NPO_461</t>
  </si>
  <si>
    <t xml:space="preserve">needle shape</t>
  </si>
  <si>
    <t xml:space="preserve">http://purl.bioontology.org/ontology/npo#NPO_852</t>
  </si>
  <si>
    <t xml:space="preserve">ellipsoidal shape</t>
  </si>
  <si>
    <t xml:space="preserve">http://purl.bioontology.org/ontology/npo#NPO_156</t>
  </si>
  <si>
    <t xml:space="preserve">spherical shape</t>
  </si>
  <si>
    <t xml:space="preserve">http://purl.bioontology.org/ontology/npo#NPO_286</t>
  </si>
  <si>
    <t xml:space="preserve">spheroidal shape</t>
  </si>
  <si>
    <t xml:space="preserve">http://purl.bioontology.org/ontology/npo#NPO_320</t>
  </si>
  <si>
    <t xml:space="preserve">oblate spheroidal shape</t>
  </si>
  <si>
    <t xml:space="preserve">http://purl.bioontology.org/ontology/npo#NPO_241</t>
  </si>
  <si>
    <t xml:space="preserve">prolate spheroidal shape</t>
  </si>
  <si>
    <t xml:space="preserve">http://purl.bioontology.org/ontology/npo#NPO_102</t>
  </si>
  <si>
    <t xml:space="preserve">elliptical shape</t>
  </si>
  <si>
    <t xml:space="preserve">http://purl.bioontology.org/ontology/npo#NPO_850</t>
  </si>
  <si>
    <t xml:space="preserve">circular shape</t>
  </si>
  <si>
    <t xml:space="preserve">  
http://purl.bioontology.org/ontology/npo#NPO_342</t>
  </si>
  <si>
    <t xml:space="preserve">polyhedral shape</t>
  </si>
  <si>
    <t xml:space="preserve">http://purl.bioontology.org/ontology/npo#NPO_858</t>
  </si>
  <si>
    <t xml:space="preserve">hexahedral shape</t>
  </si>
  <si>
    <t xml:space="preserve">http://purl.bioontology.org/ontology/npo#NPO_666</t>
  </si>
  <si>
    <t xml:space="preserve">cubical shape</t>
  </si>
  <si>
    <t xml:space="preserve">http://purl.bioontology.org/ontology/npo#NPO_861</t>
  </si>
  <si>
    <t xml:space="preserve">other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name val="Verdana"/>
      <family val="2"/>
    </font>
    <font>
      <b val="true"/>
      <sz val="10"/>
      <color rgb="FF000000"/>
      <name val="Verdana"/>
      <family val="2"/>
    </font>
    <font>
      <b val="true"/>
      <sz val="10"/>
      <color rgb="FFFF0000"/>
      <name val="Verdana"/>
      <family val="2"/>
    </font>
    <font>
      <sz val="10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40.87"/>
    <col collapsed="false" customWidth="true" hidden="false" outlineLevel="0" max="3" min="3" style="1" width="33.99"/>
    <col collapsed="false" customWidth="true" hidden="false" outlineLevel="0" max="4" min="4" style="1" width="35.87"/>
    <col collapsed="false" customWidth="true" hidden="false" outlineLevel="0" max="5" min="5" style="1" width="43.12"/>
    <col collapsed="false" customWidth="true" hidden="false" outlineLevel="0" max="6" min="6" style="1" width="28.25"/>
    <col collapsed="false" customWidth="true" hidden="false" outlineLevel="0" max="8" min="7" style="1" width="35.75"/>
    <col collapsed="false" customWidth="true" hidden="false" outlineLevel="0" max="9" min="9" style="1" width="13.24"/>
    <col collapsed="false" customWidth="true" hidden="false" outlineLevel="0" max="10" min="10" style="2" width="46.75"/>
    <col collapsed="false" customWidth="true" hidden="false" outlineLevel="0" max="11" min="11" style="2" width="46.24"/>
    <col collapsed="false" customWidth="true" hidden="false" outlineLevel="0" max="12" min="12" style="2" width="16.99"/>
    <col collapsed="false" customWidth="true" hidden="false" outlineLevel="0" max="13" min="13" style="1" width="26.87"/>
    <col collapsed="false" customWidth="true" hidden="false" outlineLevel="0" max="14" min="14" style="1" width="49.99"/>
    <col collapsed="false" customWidth="true" hidden="false" outlineLevel="0" max="15" min="15" style="1" width="16.99"/>
    <col collapsed="false" customWidth="true" hidden="false" outlineLevel="0" max="16" min="16" style="1" width="60.49"/>
    <col collapsed="false" customWidth="true" hidden="false" outlineLevel="0" max="17" min="17" style="1" width="69.87"/>
    <col collapsed="false" customWidth="true" hidden="false" outlineLevel="0" max="18" min="18" style="1" width="11.49"/>
    <col collapsed="false" customWidth="false" hidden="false" outlineLevel="0" max="257" min="19" style="3" width="10.99"/>
  </cols>
  <sheetData>
    <row r="1" customFormat="fals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5" t="s">
        <v>10</v>
      </c>
      <c r="L1" s="5" t="s">
        <v>11</v>
      </c>
      <c r="M1" s="4" t="s">
        <v>12</v>
      </c>
      <c r="N1" s="4" t="s">
        <v>10</v>
      </c>
      <c r="O1" s="4" t="s">
        <v>11</v>
      </c>
      <c r="P1" s="4" t="s">
        <v>13</v>
      </c>
      <c r="Q1" s="4" t="s">
        <v>14</v>
      </c>
      <c r="R1" s="4" t="s">
        <v>15</v>
      </c>
    </row>
    <row r="2" customFormat="false" ht="12.75" hidden="false" customHeight="false" outlineLevel="0" collapsed="false">
      <c r="B2" s="6"/>
      <c r="C2" s="6"/>
      <c r="D2" s="6"/>
      <c r="E2" s="7" t="s">
        <v>16</v>
      </c>
      <c r="I2" s="7" t="s">
        <v>16</v>
      </c>
      <c r="K2" s="2" t="str">
        <f aca="false">IF(ISNA(VLOOKUP($J2,'Allowed Values'!$G$2:$I$4,1,FALSE())),"",VLOOKUP($J2,'Allowed Values'!$G$2:$I$4,2,FALSE()))</f>
        <v/>
      </c>
      <c r="L2" s="2" t="str">
        <f aca="false">IF(ISNA(VLOOKUP($J2,'Allowed Values'!$G$2:$I$4,1,FALSE())),"",VLOOKUP($J2,'Allowed Values'!$G$2:$I$4,3,FALSE()))</f>
        <v/>
      </c>
      <c r="M2" s="8"/>
      <c r="N2" s="1" t="str">
        <f aca="false">IF(0=IF(ISNA(VLOOKUP(M2,'Allowed Values'!$C$2:$E$30,2,FALSE())),"",VLOOKUP(M2,'Allowed Values'!$C$2:$E$30,2,FALSE())),"",IF(ISNA(VLOOKUP(M2,'Allowed Values'!$C$2:$E$30,2,FALSE())),"",VLOOKUP(M2,'Allowed Values'!$C$2:$E$30,2,FALSE())))</f>
        <v/>
      </c>
      <c r="O2" s="1" t="str">
        <f aca="false">IF(0=IF(ISNA(VLOOKUP(M2,'Allowed Values'!$C$2:$E$30,3,FALSE())),"",VLOOKUP(M2,'Allowed Values'!$C$2:$E$30,3,FALSE())),"",IF(ISNA(VLOOKUP(M2,'Allowed Values'!$C$2:$E$30,3,FALSE())),"",VLOOKUP(M2,'Allowed Values'!$C$2:$E$30,3,FALSE())))</f>
        <v/>
      </c>
      <c r="P2" s="8"/>
      <c r="Q2" s="8"/>
    </row>
    <row r="3" customFormat="false" ht="12.75" hidden="false" customHeight="false" outlineLevel="0" collapsed="false">
      <c r="K3" s="2" t="str">
        <f aca="false">IF(ISNA(VLOOKUP($J3,'Allowed Values'!$G$2:$I$4,1,FALSE())),"",VLOOKUP($J3,'Allowed Values'!$G$2:$I$4,2,FALSE()))</f>
        <v/>
      </c>
      <c r="L3" s="2" t="str">
        <f aca="false">IF(ISNA(VLOOKUP($J3,'Allowed Values'!$G$2:$I$4,1,FALSE())),"",VLOOKUP($J3,'Allowed Values'!$G$2:$I$4,3,FALSE()))</f>
        <v/>
      </c>
    </row>
    <row r="4" customFormat="false" ht="12.75" hidden="false" customHeight="false" outlineLevel="0" collapsed="false">
      <c r="K4" s="2" t="str">
        <f aca="false">IF(ISNA(VLOOKUP($J4,'Allowed Values'!$G$2:$I$4,1,FALSE())),"",VLOOKUP($J4,'Allowed Values'!$G$2:$I$4,2,FALSE()))</f>
        <v/>
      </c>
      <c r="L4" s="2" t="str">
        <f aca="false">IF(ISNA(VLOOKUP($J4,'Allowed Values'!$G$2:$I$4,1,FALSE())),"",VLOOKUP($J4,'Allowed Values'!$G$2:$I$4,3,FALSE()))</f>
        <v/>
      </c>
    </row>
    <row r="5" customFormat="false" ht="12.75" hidden="false" customHeight="false" outlineLevel="0" collapsed="false">
      <c r="K5" s="2" t="str">
        <f aca="false">IF(ISNA(VLOOKUP($J5,'Allowed Values'!$G$2:$I$4,1,FALSE())),"",VLOOKUP($J5,'Allowed Values'!$G$2:$I$4,2,FALSE()))</f>
        <v/>
      </c>
      <c r="L5" s="2" t="str">
        <f aca="false">IF(ISNA(VLOOKUP($J5,'Allowed Values'!$G$2:$I$4,1,FALSE())),"",VLOOKUP($J5,'Allowed Values'!$G$2:$I$4,3,FALSE()))</f>
        <v/>
      </c>
    </row>
    <row r="6" customFormat="false" ht="12.75" hidden="false" customHeight="false" outlineLevel="0" collapsed="false">
      <c r="K6" s="2" t="str">
        <f aca="false">IF(ISNA(VLOOKUP($J6,'Allowed Values'!$G$2:$I$4,1,FALSE())),"",VLOOKUP($J6,'Allowed Values'!$G$2:$I$4,2,FALSE()))</f>
        <v/>
      </c>
      <c r="L6" s="2" t="str">
        <f aca="false">IF(ISNA(VLOOKUP($J6,'Allowed Values'!$G$2:$I$4,1,FALSE())),"",VLOOKUP($J6,'Allowed Values'!$G$2:$I$4,3,FALSE()))</f>
        <v/>
      </c>
    </row>
    <row r="7" customFormat="false" ht="12.75" hidden="false" customHeight="false" outlineLevel="0" collapsed="false">
      <c r="K7" s="2" t="str">
        <f aca="false">IF(ISNA(VLOOKUP($J7,'Allowed Values'!$G$2:$I$4,1,FALSE())),"",VLOOKUP($J7,'Allowed Values'!$G$2:$I$4,2,FALSE()))</f>
        <v/>
      </c>
      <c r="L7" s="2" t="str">
        <f aca="false">IF(ISNA(VLOOKUP($J7,'Allowed Values'!$G$2:$I$4,1,FALSE())),"",VLOOKUP($J7,'Allowed Values'!$G$2:$I$4,3,FALSE()))</f>
        <v/>
      </c>
    </row>
    <row r="8" customFormat="false" ht="12.75" hidden="false" customHeight="false" outlineLevel="0" collapsed="false">
      <c r="K8" s="2" t="str">
        <f aca="false">IF(ISNA(VLOOKUP($J8,'Allowed Values'!$G$2:$I$4,1,FALSE())),"",VLOOKUP($J8,'Allowed Values'!$G$2:$I$4,2,FALSE()))</f>
        <v/>
      </c>
      <c r="L8" s="2" t="str">
        <f aca="false">IF(ISNA(VLOOKUP($J8,'Allowed Values'!$G$2:$I$4,1,FALSE())),"",VLOOKUP($J8,'Allowed Values'!$G$2:$I$4,3,FALSE()))</f>
        <v/>
      </c>
    </row>
    <row r="9" customFormat="false" ht="12.75" hidden="false" customHeight="false" outlineLevel="0" collapsed="false">
      <c r="K9" s="2" t="str">
        <f aca="false">IF(ISNA(VLOOKUP($J9,'Allowed Values'!$G$2:$I$4,1,FALSE())),"",VLOOKUP($J9,'Allowed Values'!$G$2:$I$4,2,FALSE()))</f>
        <v/>
      </c>
      <c r="L9" s="2" t="str">
        <f aca="false">IF(ISNA(VLOOKUP($J9,'Allowed Values'!$G$2:$I$4,1,FALSE())),"",VLOOKUP($J9,'Allowed Values'!$G$2:$I$4,3,FALSE()))</f>
        <v/>
      </c>
    </row>
    <row r="10" customFormat="false" ht="12.75" hidden="false" customHeight="false" outlineLevel="0" collapsed="false">
      <c r="K10" s="2" t="str">
        <f aca="false">IF(ISNA(VLOOKUP($J10,'Allowed Values'!$G$2:$I$4,1,FALSE())),"",VLOOKUP($J10,'Allowed Values'!$G$2:$I$4,2,FALSE()))</f>
        <v/>
      </c>
      <c r="L10" s="2" t="str">
        <f aca="false">IF(ISNA(VLOOKUP($J10,'Allowed Values'!$G$2:$I$4,1,FALSE())),"",VLOOKUP($J10,'Allowed Values'!$G$2:$I$4,3,FALSE()))</f>
        <v/>
      </c>
    </row>
    <row r="11" customFormat="false" ht="12.75" hidden="false" customHeight="false" outlineLevel="0" collapsed="false">
      <c r="K11" s="2" t="str">
        <f aca="false">IF(ISNA(VLOOKUP($J11,'Allowed Values'!$G$2:$I$4,1,FALSE())),"",VLOOKUP($J11,'Allowed Values'!$G$2:$I$4,2,FALSE()))</f>
        <v/>
      </c>
      <c r="L11" s="2" t="str">
        <f aca="false">IF(ISNA(VLOOKUP($J11,'Allowed Values'!$G$2:$I$4,1,FALSE())),"",VLOOKUP($J11,'Allowed Values'!$G$2:$I$4,3,FALSE()))</f>
        <v/>
      </c>
    </row>
    <row r="12" customFormat="false" ht="12.75" hidden="false" customHeight="false" outlineLevel="0" collapsed="false">
      <c r="K12" s="2" t="str">
        <f aca="false">IF(ISNA(VLOOKUP($J12,'Allowed Values'!$G$2:$I$4,1,FALSE())),"",VLOOKUP($J12,'Allowed Values'!$G$2:$I$4,2,FALSE()))</f>
        <v/>
      </c>
      <c r="L12" s="2" t="str">
        <f aca="false">IF(ISNA(VLOOKUP($J12,'Allowed Values'!$G$2:$I$4,1,FALSE())),"",VLOOKUP($J12,'Allowed Values'!$G$2:$I$4,3,FALSE()))</f>
        <v/>
      </c>
    </row>
    <row r="13" customFormat="false" ht="12.75" hidden="false" customHeight="false" outlineLevel="0" collapsed="false">
      <c r="K13" s="2" t="str">
        <f aca="false">IF(ISNA(VLOOKUP($J13,'Allowed Values'!$G$2:$I$4,1,FALSE())),"",VLOOKUP($J13,'Allowed Values'!$G$2:$I$4,2,FALSE()))</f>
        <v/>
      </c>
      <c r="L13" s="2" t="str">
        <f aca="false">IF(ISNA(VLOOKUP($J13,'Allowed Values'!$G$2:$I$4,1,FALSE())),"",VLOOKUP($J13,'Allowed Values'!$G$2:$I$4,3,FALSE()))</f>
        <v/>
      </c>
    </row>
    <row r="14" customFormat="false" ht="12.75" hidden="false" customHeight="false" outlineLevel="0" collapsed="false">
      <c r="K14" s="2" t="str">
        <f aca="false">IF(ISNA(VLOOKUP($J14,'Allowed Values'!$G$2:$I$4,1,FALSE())),"",VLOOKUP($J14,'Allowed Values'!$G$2:$I$4,2,FALSE()))</f>
        <v/>
      </c>
      <c r="L14" s="2" t="str">
        <f aca="false">IF(ISNA(VLOOKUP($J14,'Allowed Values'!$G$2:$I$4,1,FALSE())),"",VLOOKUP($J14,'Allowed Values'!$G$2:$I$4,3,FALSE()))</f>
        <v/>
      </c>
    </row>
    <row r="15" customFormat="false" ht="12.75" hidden="false" customHeight="false" outlineLevel="0" collapsed="false">
      <c r="K15" s="2" t="str">
        <f aca="false">IF(ISNA(VLOOKUP($J15,'Allowed Values'!$G$2:$I$4,1,FALSE())),"",VLOOKUP($J15,'Allowed Values'!$G$2:$I$4,2,FALSE()))</f>
        <v/>
      </c>
      <c r="L15" s="2" t="str">
        <f aca="false">IF(ISNA(VLOOKUP($J15,'Allowed Values'!$G$2:$I$4,1,FALSE())),"",VLOOKUP($J15,'Allowed Values'!$G$2:$I$4,3,FALSE()))</f>
        <v/>
      </c>
    </row>
    <row r="16" customFormat="false" ht="12.75" hidden="false" customHeight="false" outlineLevel="0" collapsed="false">
      <c r="K16" s="2" t="str">
        <f aca="false">IF(ISNA(VLOOKUP($J16,'Allowed Values'!$G$2:$I$4,1,FALSE())),"",VLOOKUP($J16,'Allowed Values'!$G$2:$I$4,2,FALSE()))</f>
        <v/>
      </c>
      <c r="L16" s="2" t="str">
        <f aca="false">IF(ISNA(VLOOKUP($J16,'Allowed Values'!$G$2:$I$4,1,FALSE())),"",VLOOKUP($J16,'Allowed Values'!$G$2:$I$4,3,FALSE()))</f>
        <v/>
      </c>
    </row>
    <row r="17" customFormat="false" ht="12.75" hidden="false" customHeight="false" outlineLevel="0" collapsed="false">
      <c r="K17" s="2" t="str">
        <f aca="false">IF(ISNA(VLOOKUP($J17,'Allowed Values'!$G$2:$I$4,1,FALSE())),"",VLOOKUP($J17,'Allowed Values'!$G$2:$I$4,2,FALSE()))</f>
        <v/>
      </c>
      <c r="L17" s="2" t="str">
        <f aca="false">IF(ISNA(VLOOKUP($J17,'Allowed Values'!$G$2:$I$4,1,FALSE())),"",VLOOKUP($J17,'Allowed Values'!$G$2:$I$4,3,FALSE()))</f>
        <v/>
      </c>
    </row>
    <row r="18" customFormat="false" ht="12.75" hidden="false" customHeight="false" outlineLevel="0" collapsed="false">
      <c r="K18" s="2" t="str">
        <f aca="false">IF(ISNA(VLOOKUP($J18,'Allowed Values'!$G$2:$I$4,1,FALSE())),"",VLOOKUP($J18,'Allowed Values'!$G$2:$I$4,2,FALSE()))</f>
        <v/>
      </c>
      <c r="L18" s="2" t="str">
        <f aca="false">IF(ISNA(VLOOKUP($J18,'Allowed Values'!$G$2:$I$4,1,FALSE())),"",VLOOKUP($J18,'Allowed Values'!$G$2:$I$4,3,FALSE()))</f>
        <v/>
      </c>
    </row>
    <row r="19" customFormat="false" ht="12.75" hidden="false" customHeight="false" outlineLevel="0" collapsed="false">
      <c r="K19" s="2" t="str">
        <f aca="false">IF(ISNA(VLOOKUP($J19,'Allowed Values'!$G$2:$I$4,1,FALSE())),"",VLOOKUP($J19,'Allowed Values'!$G$2:$I$4,2,FALSE()))</f>
        <v/>
      </c>
      <c r="L19" s="2" t="str">
        <f aca="false">IF(ISNA(VLOOKUP($J19,'Allowed Values'!$G$2:$I$4,1,FALSE())),"",VLOOKUP($J19,'Allowed Values'!$G$2:$I$4,3,FALSE()))</f>
        <v/>
      </c>
    </row>
    <row r="20" customFormat="false" ht="12.75" hidden="false" customHeight="false" outlineLevel="0" collapsed="false">
      <c r="K20" s="2" t="str">
        <f aca="false">IF(ISNA(VLOOKUP($J20,'Allowed Values'!$G$2:$I$4,1,FALSE())),"",VLOOKUP($J20,'Allowed Values'!$G$2:$I$4,2,FALSE()))</f>
        <v/>
      </c>
      <c r="L20" s="2" t="str">
        <f aca="false">IF(ISNA(VLOOKUP($J20,'Allowed Values'!$G$2:$I$4,1,FALSE())),"",VLOOKUP($J20,'Allowed Values'!$G$2:$I$4,3,FALSE()))</f>
        <v/>
      </c>
    </row>
  </sheetData>
  <dataValidations count="4">
    <dataValidation allowBlank="true" errorStyle="stop" operator="between" showDropDown="false" showErrorMessage="true" showInputMessage="false" sqref="B2:C2" type="list">
      <formula1>Primary_particle_comments</formula1>
      <formula2>0</formula2>
    </dataValidation>
    <dataValidation allowBlank="true" errorStyle="stop" operator="between" showDropDown="false" showErrorMessage="true" showInputMessage="false" sqref="D2" type="list">
      <formula1>Comment_measurement_name__from_graph</formula1>
      <formula2>0</formula2>
    </dataValidation>
    <dataValidation allowBlank="true" errorStyle="stop" operator="between" showDropDown="false" showErrorMessage="true" showInputMessage="false" sqref="M2" type="list">
      <formula1>Shape_value</formula1>
      <formula2>0</formula2>
    </dataValidation>
    <dataValidation allowBlank="true" errorStyle="stop" operator="between" showDropDown="false" showErrorMessage="true" showInputMessage="false" sqref="J2:J20" type="list">
      <formula1>physical_state_valu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2.49"/>
    <col collapsed="false" customWidth="true" hidden="false" outlineLevel="0" max="2" min="2" style="9" width="27.49"/>
    <col collapsed="false" customWidth="true" hidden="false" outlineLevel="0" max="3" min="3" style="9" width="21.37"/>
    <col collapsed="false" customWidth="true" hidden="false" outlineLevel="0" max="4" min="4" style="9" width="44.25"/>
    <col collapsed="false" customWidth="true" hidden="false" outlineLevel="0" max="5" min="5" style="9" width="21.87"/>
    <col collapsed="false" customWidth="true" hidden="false" outlineLevel="0" max="6" min="6" style="9" width="13.99"/>
    <col collapsed="false" customWidth="true" hidden="false" outlineLevel="0" max="7" min="7" style="9" width="20.75"/>
    <col collapsed="false" customWidth="true" hidden="false" outlineLevel="0" max="8" min="8" style="9" width="45.24"/>
    <col collapsed="false" customWidth="true" hidden="false" outlineLevel="0" max="9" min="9" style="9" width="29.25"/>
  </cols>
  <sheetData>
    <row r="1" customFormat="false" ht="12.75" hidden="false" customHeight="false" outlineLevel="0" collapsed="false">
      <c r="A1" s="10" t="s">
        <v>17</v>
      </c>
      <c r="B1" s="10" t="s">
        <v>18</v>
      </c>
      <c r="C1" s="11" t="s">
        <v>19</v>
      </c>
      <c r="D1" s="11" t="s">
        <v>20</v>
      </c>
      <c r="E1" s="11" t="s">
        <v>21</v>
      </c>
      <c r="F1" s="11" t="s">
        <v>22</v>
      </c>
      <c r="G1" s="10" t="s">
        <v>23</v>
      </c>
      <c r="H1" s="10" t="s">
        <v>24</v>
      </c>
      <c r="I1" s="10" t="s">
        <v>25</v>
      </c>
    </row>
    <row r="2" customFormat="false" ht="12.75" hidden="false" customHeight="false" outlineLevel="0" collapsed="false">
      <c r="A2" s="9" t="b">
        <f aca="false">FALSE()</f>
        <v>0</v>
      </c>
      <c r="B2" s="9" t="b">
        <f aca="false">TRUE()</f>
        <v>1</v>
      </c>
      <c r="G2" s="9" t="s">
        <v>26</v>
      </c>
      <c r="H2" s="9" t="s">
        <v>27</v>
      </c>
      <c r="I2" s="12" t="s">
        <v>28</v>
      </c>
    </row>
    <row r="3" customFormat="false" ht="12.75" hidden="false" customHeight="false" outlineLevel="0" collapsed="false">
      <c r="A3" s="12" t="b">
        <f aca="false">TRUE()</f>
        <v>1</v>
      </c>
      <c r="B3" s="9" t="b">
        <f aca="false">FALSE()</f>
        <v>0</v>
      </c>
      <c r="C3" s="13" t="s">
        <v>29</v>
      </c>
      <c r="D3" s="9" t="s">
        <v>30</v>
      </c>
      <c r="E3" s="9" t="s">
        <v>28</v>
      </c>
      <c r="G3" s="9" t="s">
        <v>31</v>
      </c>
      <c r="H3" s="9" t="s">
        <v>32</v>
      </c>
      <c r="I3" s="12" t="s">
        <v>28</v>
      </c>
    </row>
    <row r="4" customFormat="false" ht="12.75" hidden="false" customHeight="false" outlineLevel="0" collapsed="false">
      <c r="A4" s="12"/>
      <c r="B4" s="14"/>
      <c r="C4" s="12" t="s">
        <v>33</v>
      </c>
      <c r="D4" s="9" t="s">
        <v>34</v>
      </c>
      <c r="E4" s="9" t="s">
        <v>28</v>
      </c>
    </row>
    <row r="5" customFormat="false" ht="12.75" hidden="false" customHeight="false" outlineLevel="0" collapsed="false">
      <c r="A5" s="12"/>
      <c r="C5" s="9" t="s">
        <v>35</v>
      </c>
      <c r="D5" s="9" t="s">
        <v>36</v>
      </c>
      <c r="E5" s="9" t="s">
        <v>28</v>
      </c>
    </row>
    <row r="6" customFormat="false" ht="12.75" hidden="false" customHeight="false" outlineLevel="0" collapsed="false">
      <c r="A6" s="12"/>
      <c r="C6" s="9" t="s">
        <v>37</v>
      </c>
      <c r="D6" s="9" t="s">
        <v>38</v>
      </c>
      <c r="E6" s="9" t="s">
        <v>28</v>
      </c>
    </row>
    <row r="7" customFormat="false" ht="12.75" hidden="false" customHeight="false" outlineLevel="0" collapsed="false">
      <c r="C7" s="9" t="s">
        <v>39</v>
      </c>
      <c r="D7" s="9" t="s">
        <v>40</v>
      </c>
      <c r="E7" s="9" t="s">
        <v>28</v>
      </c>
    </row>
    <row r="8" customFormat="false" ht="12.75" hidden="false" customHeight="false" outlineLevel="0" collapsed="false">
      <c r="C8" s="12" t="s">
        <v>41</v>
      </c>
      <c r="D8" s="9" t="s">
        <v>42</v>
      </c>
      <c r="E8" s="9" t="s">
        <v>28</v>
      </c>
    </row>
    <row r="9" customFormat="false" ht="12.75" hidden="false" customHeight="false" outlineLevel="0" collapsed="false">
      <c r="C9" s="9" t="s">
        <v>43</v>
      </c>
      <c r="D9" s="9" t="s">
        <v>44</v>
      </c>
      <c r="E9" s="9" t="s">
        <v>28</v>
      </c>
    </row>
    <row r="10" customFormat="false" ht="12.75" hidden="false" customHeight="false" outlineLevel="0" collapsed="false">
      <c r="C10" s="9" t="s">
        <v>45</v>
      </c>
      <c r="D10" s="9" t="s">
        <v>46</v>
      </c>
      <c r="E10" s="9" t="s">
        <v>28</v>
      </c>
    </row>
    <row r="11" customFormat="false" ht="12.75" hidden="false" customHeight="false" outlineLevel="0" collapsed="false">
      <c r="C11" s="9" t="s">
        <v>47</v>
      </c>
      <c r="D11" s="9" t="s">
        <v>48</v>
      </c>
      <c r="E11" s="9" t="s">
        <v>28</v>
      </c>
    </row>
    <row r="12" customFormat="false" ht="12.75" hidden="false" customHeight="false" outlineLevel="0" collapsed="false">
      <c r="C12" s="9" t="s">
        <v>49</v>
      </c>
      <c r="D12" s="9" t="s">
        <v>50</v>
      </c>
      <c r="E12" s="9" t="s">
        <v>28</v>
      </c>
    </row>
    <row r="13" customFormat="false" ht="12.75" hidden="false" customHeight="false" outlineLevel="0" collapsed="false">
      <c r="C13" s="9" t="s">
        <v>51</v>
      </c>
      <c r="D13" s="9" t="s">
        <v>52</v>
      </c>
      <c r="E13" s="9" t="s">
        <v>28</v>
      </c>
    </row>
    <row r="14" customFormat="false" ht="38.25" hidden="false" customHeight="false" outlineLevel="0" collapsed="false">
      <c r="C14" s="12" t="s">
        <v>53</v>
      </c>
      <c r="D14" s="15" t="s">
        <v>54</v>
      </c>
      <c r="E14" s="9" t="s">
        <v>28</v>
      </c>
    </row>
    <row r="15" customFormat="false" ht="12.75" hidden="false" customHeight="false" outlineLevel="0" collapsed="false">
      <c r="C15" s="16" t="s">
        <v>55</v>
      </c>
      <c r="D15" s="9" t="s">
        <v>56</v>
      </c>
      <c r="E15" s="9" t="s">
        <v>28</v>
      </c>
    </row>
    <row r="16" customFormat="false" ht="12.75" hidden="false" customHeight="false" outlineLevel="0" collapsed="false">
      <c r="C16" s="9" t="s">
        <v>57</v>
      </c>
      <c r="D16" s="9" t="s">
        <v>58</v>
      </c>
      <c r="E16" s="9" t="s">
        <v>28</v>
      </c>
    </row>
    <row r="17" customFormat="false" ht="12.75" hidden="false" customHeight="false" outlineLevel="0" collapsed="false">
      <c r="C17" s="9" t="s">
        <v>59</v>
      </c>
      <c r="D17" s="9" t="s">
        <v>60</v>
      </c>
      <c r="E17" s="9" t="s">
        <v>28</v>
      </c>
    </row>
    <row r="18" customFormat="false" ht="12.75" hidden="false" customHeight="false" outlineLevel="0" collapsed="false">
      <c r="C18" s="9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22:32:19Z</dcterms:created>
  <dc:creator>Staff</dc:creator>
  <dc:description/>
  <dc:language>en-US</dc:language>
  <cp:lastModifiedBy>Marchese Robinson, Richard</cp:lastModifiedBy>
  <dcterms:modified xsi:type="dcterms:W3CDTF">2015-03-25T15:32:47Z</dcterms:modified>
  <cp:revision>0</cp:revision>
  <dc:subject/>
  <dc:title/>
</cp:coreProperties>
</file>